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" sheetId="1" state="visible" r:id="rId2"/>
    <sheet name="ФК" sheetId="2" state="visible" r:id="rId3"/>
    <sheet name="прил 4 (ведом)" sheetId="3" state="visible" r:id="rId4"/>
  </sheets>
  <definedNames>
    <definedName function="false" hidden="false" localSheetId="0" name="_xlnm.Print_Titles" vbProcedure="false">источн!$5:$5</definedName>
    <definedName function="false" hidden="false" localSheetId="2" name="_xlnm.Print_Area" vbProcedure="false">'прил 4 (ведом)'!$C$1:$L$147</definedName>
    <definedName function="false" hidden="false" localSheetId="2" name="_xlnm.Print_Titles" vbProcedure="false">'прил 4 (ведом)'!$5:$5</definedName>
    <definedName function="false" hidden="false" localSheetId="1" name="_xlnm.Print_Area" vbProcedure="false">ФК!$A$1:$I$27</definedName>
    <definedName function="false" hidden="false" localSheetId="1" name="_xlnm.Print_Titles" vbProcedure="false">ФК!$5:$5</definedName>
    <definedName function="false" hidden="false" localSheetId="2" name="Excel_BuiltIn__FilterDatabase" vbProcedure="false">'прил 4 (ведом)'!$B$7:$H$114</definedName>
    <definedName function="false" hidden="false" localSheetId="2" name="Z_168CADD9_CFDC_4445_BFE6_DAD4B9423C72__wvu_FilterData" vbProcedure="false">'прил 4 (ведом)'!$B$7:$H$114</definedName>
    <definedName function="false" hidden="false" localSheetId="2" name="Z_1F25B6A1_C9F7_11D8_A2FD_006098EF8B30__wvu_FilterData" vbProcedure="false">'прил 4 (ведом)'!$B$7:$H$114</definedName>
    <definedName function="false" hidden="false" localSheetId="2" name="Z_29D950F2_21ED_48E6_BFC6_87DD89E0125A__wvu_FilterData" vbProcedure="false">'прил 4 (ведом)'!$B$7:$H$114</definedName>
    <definedName function="false" hidden="false" localSheetId="2" name="Z_2CA7FCD5_27A5_4474_9D49_7A7E23BD2FF9__wvu_FilterData" vbProcedure="false">'прил 4 (ведом)'!$B$7:$H$114</definedName>
    <definedName function="false" hidden="false" localSheetId="2" name="Z_48E28AC5_4E0A_4FBA_AE6D_340F9E8D4B3C__wvu_FilterData" vbProcedure="false">'прил 4 (ведом)'!$B$7:$H$114</definedName>
    <definedName function="false" hidden="false" localSheetId="2" name="Z_6398E0F2_3205_40F4_BF0A_C9F4D0DA9A75__wvu_FilterData" vbProcedure="false">'прил 4 (ведом)'!$B$7:$H$114</definedName>
    <definedName function="false" hidden="false" localSheetId="2" name="Z_64DF1B77_0EDD_4B56_A91C_5E003BE599EF__wvu_FilterData" vbProcedure="false">'прил 4 (ведом)'!$B$7:$H$114</definedName>
    <definedName function="false" hidden="false" localSheetId="2" name="Z_6786C020_BCF1_463A_B3E9_7DE69D46EAB3__wvu_FilterData" vbProcedure="false">'прил 4 (ведом)'!$B$7:$H$114</definedName>
    <definedName function="false" hidden="false" localSheetId="2" name="Z_8E2E7D81_C767_11D8_A2FD_006098EF8B30__wvu_FilterData" vbProcedure="false">'прил 4 (ведом)'!$B$7:$H$114</definedName>
    <definedName function="false" hidden="false" localSheetId="2" name="Z_97D0CDFA_8A34_4B3C_BA32_D4F0E3218B75__wvu_FilterData" vbProcedure="false">'прил 4 (ведом)'!$B$7:$H$114</definedName>
    <definedName function="false" hidden="false" localSheetId="2" name="Z_B246FE0E_E986_4211_B02A_04E4565C0FED__wvu_Cols" vbProcedure="false">'прил 4 (ведом)'!$A:$A,#REF!</definedName>
    <definedName function="false" hidden="false" localSheetId="2" name="Z_B246FE0E_E986_4211_B02A_04E4565C0FED__wvu_FilterData" vbProcedure="false">'прил 4 (ведом)'!$B$7:$H$114</definedName>
    <definedName function="false" hidden="false" localSheetId="2" name="Z_B246FE0E_E986_4211_B02A_04E4565C0FED__wvu_PrintArea" vbProcedure="false">'прил 4 (ведом)'!$B$1:$H$114</definedName>
    <definedName function="false" hidden="false" localSheetId="2" name="Z_B246FE0E_E986_4211_B02A_04E4565C0FED__wvu_PrintTitles" vbProcedure="false">'прил 4 (ведом)'!$5:$5</definedName>
    <definedName function="false" hidden="false" localSheetId="2" name="Z_C54CDF8B_FA5C_4A02_B343_3FEFD9721392__wvu_FilterData" vbProcedure="false">'прил 4 (ведом)'!$B$7:$H$114</definedName>
    <definedName function="false" hidden="false" localSheetId="2" name="Z_D7174C22_B878_4584_A218_37ED88979064__wvu_FilterData" vbProcedure="false">'прил 4 (ведом)'!$B$7:$H$114</definedName>
    <definedName function="false" hidden="false" localSheetId="2" name="Z_DD7538FB_7299_4DEE_90D5_2739132A1616__wvu_FilterData" vbProcedure="false">'прил 4 (ведом)'!$B$7:$H$114</definedName>
    <definedName function="false" hidden="false" localSheetId="2" name="Z_E4B436A8_4A5B_422F_8C0E_9267F763D19D__wvu_FilterData" vbProcedure="false">'прил 4 (ведом)'!$B$7:$H$114</definedName>
    <definedName function="false" hidden="false" localSheetId="2" name="Z_E6BB4361_1D58_11D9_A2FD_006098EF8B30__wvu_FilterData" vbProcedure="false">'прил 4 (ведом)'!$B$7:$H$114</definedName>
    <definedName function="false" hidden="false" localSheetId="2" name="Z_EF486DA3_1DF3_11D9_A2FD_006098EF8B30__wvu_FilterData" vbProcedure="false">'прил 4 (ведом)'!$B$7:$H$114</definedName>
    <definedName function="false" hidden="false" localSheetId="2" name="Z_EF486DA8_1DF3_11D9_A2FD_006098EF8B30__wvu_FilterData" vbProcedure="false">'прил 4 (ведом)'!$B$7:$H$114</definedName>
    <definedName function="false" hidden="false" localSheetId="2" name="Z_EF486DAA_1DF3_11D9_A2FD_006098EF8B30__wvu_FilterData" vbProcedure="false">'прил 4 (ведом)'!$B$7:$H$114</definedName>
    <definedName function="false" hidden="false" localSheetId="2" name="Z_EF486DAC_1DF3_11D9_A2FD_006098EF8B30__wvu_FilterData" vbProcedure="false">'прил 4 (ведом)'!$B$7:$H$114</definedName>
    <definedName function="false" hidden="false" localSheetId="2" name="Z_EF5A4981_C8E4_11D8_A2FC_006098EF8BA8__wvu_Cols" vbProcedure="false">'прил 4 (ведом)'!$A:$A,#REF!,#REF!</definedName>
    <definedName function="false" hidden="false" localSheetId="2" name="Z_EF5A4981_C8E4_11D8_A2FC_006098EF8BA8__wvu_FilterData" vbProcedure="false">'прил 4 (ведом)'!$B$7:$H$114</definedName>
    <definedName function="false" hidden="false" localSheetId="2" name="Z_EF5A4981_C8E4_11D8_A2FC_006098EF8BA8__wvu_PrintArea" vbProcedure="false">'прил 4 (ведом)'!$B$1:$H$114</definedName>
    <definedName function="false" hidden="false" localSheetId="2" name="Z_EF5A4981_C8E4_11D8_A2FC_006098EF8BA8__wvu_PrintTitles" vbProcedure="false">'прил 4 (ведом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73">
  <si>
    <t xml:space="preserve">Приложение  № 2</t>
  </si>
  <si>
    <t xml:space="preserve"> к  решению Совета Черниговского сельского поселения Белореченского района                                                                               от 28 апреля 2011 года №77</t>
  </si>
  <si>
    <t xml:space="preserve">Источники внутреннего финансирования бюджета Черниговского сельского поселения Белореченского района за 2010 год</t>
  </si>
  <si>
    <t xml:space="preserve"> 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ные бюджетные назначения</t>
  </si>
  <si>
    <t xml:space="preserve">Исполнено 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Источники финансирования дефицита бюджета - всего:</t>
  </si>
  <si>
    <t xml:space="preserve">000 06 01 00 00 05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муниципальных районов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0 00 00 0000 510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Изменение прочих остатков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Глава Черниговского сельского поселения</t>
  </si>
  <si>
    <t xml:space="preserve">В.В.Бабиченко</t>
  </si>
  <si>
    <t xml:space="preserve">Приложение  № 3</t>
  </si>
  <si>
    <t xml:space="preserve">к  решению Совета Черниговского сельского поселения Белореченского района                                                        от 28 апреля 2011 года № 77</t>
  </si>
  <si>
    <t xml:space="preserve">Исполнение расходов бюджета Черниговского сельского поселения за 2010 год </t>
  </si>
  <si>
    <t xml:space="preserve">рублей</t>
  </si>
  <si>
    <t xml:space="preserve">№ п/п</t>
  </si>
  <si>
    <t xml:space="preserve">Наименование разделов, подразделов расходов</t>
  </si>
  <si>
    <t xml:space="preserve">РЗ</t>
  </si>
  <si>
    <t xml:space="preserve">ПР</t>
  </si>
  <si>
    <t xml:space="preserve">Утверждено </t>
  </si>
  <si>
    <t xml:space="preserve">Отклонение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Другие вопросы в области жилищно - коммунального хозяйства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Глава Черниговского сельского поселения </t>
  </si>
  <si>
    <t xml:space="preserve">                                                                                                                   Приложение  №  7</t>
  </si>
  <si>
    <t xml:space="preserve"> </t>
  </si>
  <si>
    <t xml:space="preserve">Приложение  № 4</t>
  </si>
  <si>
    <t xml:space="preserve">к  решениюСовета Черниговского сельского поселения Белореченского района                                                                                                  от 28 апреля 2011 года № 77</t>
  </si>
  <si>
    <t xml:space="preserve">Ведомственная стуктура расходов бюджета Черниговского сельского поселения Белореченского района                                                        за 2010 год</t>
  </si>
  <si>
    <t xml:space="preserve">№ п\п</t>
  </si>
  <si>
    <t xml:space="preserve">Наименование расходов</t>
  </si>
  <si>
    <t xml:space="preserve">Вед</t>
  </si>
  <si>
    <t xml:space="preserve">ЦСР</t>
  </si>
  <si>
    <t xml:space="preserve">ВР</t>
  </si>
  <si>
    <t xml:space="preserve">%исполнения</t>
  </si>
  <si>
    <t xml:space="preserve">2.</t>
  </si>
  <si>
    <t xml:space="preserve">Администрация Черниговского сельского поселения Белореченского района</t>
  </si>
  <si>
    <t xml:space="preserve">99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Ф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Центральный аппарат</t>
  </si>
  <si>
    <t xml:space="preserve">0020400</t>
  </si>
  <si>
    <t xml:space="preserve">Проведение выборов высшего должностного лица органа местного самоуправления</t>
  </si>
  <si>
    <t xml:space="preserve">07</t>
  </si>
  <si>
    <t xml:space="preserve">02 00 00 </t>
  </si>
  <si>
    <t xml:space="preserve">098</t>
  </si>
  <si>
    <t xml:space="preserve">Резервные фонды</t>
  </si>
  <si>
    <t xml:space="preserve">13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Непрограммные инвестиции в основные фонды</t>
  </si>
  <si>
    <t xml:space="preserve">15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Региональные целевые программы</t>
  </si>
  <si>
    <t xml:space="preserve">522 00 00</t>
  </si>
  <si>
    <t xml:space="preserve">Расходы, связанные с выполнением других обязательств государства</t>
  </si>
  <si>
    <t xml:space="preserve">216</t>
  </si>
  <si>
    <t xml:space="preserve">Районная целевая программа "Почетный гражданин"</t>
  </si>
  <si>
    <t xml:space="preserve">901 00 12</t>
  </si>
  <si>
    <t xml:space="preserve">Мероприятия в области социальной политики</t>
  </si>
  <si>
    <t xml:space="preserve">482</t>
  </si>
  <si>
    <t xml:space="preserve">Районная целевая программа "Оказание финансовой помощи общественным организациям"</t>
  </si>
  <si>
    <t xml:space="preserve">901 00 16</t>
  </si>
  <si>
    <t xml:space="preserve">Районная целевая программа "Оказание финансовой помощи учащимся из малообеспеченных семей и детям - сиротам Краснодарского кооперативного техникума</t>
  </si>
  <si>
    <t xml:space="preserve">901 00 15</t>
  </si>
  <si>
    <t xml:space="preserve">Создание и организация деятельности административныз комиссий</t>
  </si>
  <si>
    <t xml:space="preserve">00295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О территориальном общественном самоуправлении"</t>
  </si>
  <si>
    <t xml:space="preserve">7955100</t>
  </si>
  <si>
    <t xml:space="preserve">Прочие расходы</t>
  </si>
  <si>
    <t xml:space="preserve">01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униципаль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едоставление субсидий</t>
  </si>
  <si>
    <t xml:space="preserve">515 01 00</t>
  </si>
  <si>
    <t xml:space="preserve">197</t>
  </si>
  <si>
    <t xml:space="preserve">Мероприятия в топливно-энергетической области</t>
  </si>
  <si>
    <t xml:space="preserve">522 00 00 </t>
  </si>
  <si>
    <t xml:space="preserve">32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Строительство и модернизация автомобильных дорог общего пользования, в том числе дорог в поселених (за исключением автомобильных дорог федерального значения)</t>
  </si>
  <si>
    <t xml:space="preserve">3150201</t>
  </si>
  <si>
    <t xml:space="preserve">Муниципальная целевая программа "Повышение безопасности дорожного движения"</t>
  </si>
  <si>
    <t xml:space="preserve">7955300</t>
  </si>
  <si>
    <t xml:space="preserve">Мероприятия в области строительства, архитекутры и градостроительства</t>
  </si>
  <si>
    <t xml:space="preserve">Краевые целевые программы</t>
  </si>
  <si>
    <t xml:space="preserve">5220000</t>
  </si>
  <si>
    <t xml:space="preserve">Краевая целевая программа "О государственной поддержке МО-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униципальная целевая программа "Софинансирование КЦП "Гос.поддержка муниципальных образований Краснодарского края по обеспечению подгтовки документов территориального планирования на 2008-2010 годы"</t>
  </si>
  <si>
    <t xml:space="preserve">7955400</t>
  </si>
  <si>
    <t xml:space="preserve">795 00 00</t>
  </si>
  <si>
    <t xml:space="preserve">342</t>
  </si>
  <si>
    <t xml:space="preserve">при сдаче годового отчета в ДФБК изменение вызваны уточнением бюджетной классификации по целевым статьям 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ЦП "Государственная поддержка муниципальных образований  Краснодарского края по  обеспечению подготовки документов территориального планирования" на 2008-2010 годы </t>
  </si>
  <si>
    <t xml:space="preserve">МЦП "Софинансирование КЦП "Гос.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КЦП "Развитие 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рочие расходы 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
</t>
  </si>
  <si>
    <t xml:space="preserve">6000200</t>
  </si>
  <si>
    <t xml:space="preserve">Бюджетные инвестиции</t>
  </si>
  <si>
    <t xml:space="preserve">6000300</t>
  </si>
  <si>
    <t xml:space="preserve">0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7950200</t>
  </si>
  <si>
    <t xml:space="preserve">Субсидии юридическим лицам</t>
  </si>
  <si>
    <t xml:space="preserve">006</t>
  </si>
  <si>
    <t xml:space="preserve">МЦП «Площадка нашего двора»</t>
  </si>
  <si>
    <t xml:space="preserve">7952100</t>
  </si>
  <si>
    <t xml:space="preserve">МЦП «Развитие общественных работ»</t>
  </si>
  <si>
    <t xml:space="preserve">7955200</t>
  </si>
  <si>
    <t xml:space="preserve">МЦП «Повышение безопасности дорожного движения»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285</t>
  </si>
  <si>
    <t xml:space="preserve">Краевая целевая программа "Дети Кубани" на 2006-2008 годы</t>
  </si>
  <si>
    <t xml:space="preserve">522 17 00</t>
  </si>
  <si>
    <t xml:space="preserve">447</t>
  </si>
  <si>
    <t xml:space="preserve">Районные целевые программы</t>
  </si>
  <si>
    <t xml:space="preserve">Остатки на 01.01.2006 КЦП "Молодежь Кубани</t>
  </si>
  <si>
    <t xml:space="preserve">Муниципальная целевая программа "Совершенствование и укрепление материально-технической базы образования"</t>
  </si>
  <si>
    <t xml:space="preserve">7951100</t>
  </si>
  <si>
    <t xml:space="preserve">Мероприятия в сфере образования</t>
  </si>
  <si>
    <t xml:space="preserve">02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4420000</t>
  </si>
  <si>
    <t xml:space="preserve">4429900</t>
  </si>
  <si>
    <t xml:space="preserve">МЦП "Востановление и реставрация православного храма в  поселении Белореченского района 2005 - 2010 годы"</t>
  </si>
  <si>
    <t xml:space="preserve">7955500</t>
  </si>
  <si>
    <t xml:space="preserve">06</t>
  </si>
  <si>
    <t xml:space="preserve">Муниципальная целевая программа "Охрана и сохранение объектов культурного наследия местного значения"</t>
  </si>
  <si>
    <t xml:space="preserve">7955600</t>
  </si>
  <si>
    <t xml:space="preserve">Мероприятия ы сфере культуры</t>
  </si>
  <si>
    <t xml:space="preserve">024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 выплате пенсий за выслугу лет лицам, замещавшим муниципальные должности и должности муниципальной службы в ОМСУ на 2009 год"</t>
  </si>
  <si>
    <t xml:space="preserve">7950900</t>
  </si>
  <si>
    <t xml:space="preserve">Социальные выплаты</t>
  </si>
  <si>
    <t xml:space="preserve">005</t>
  </si>
  <si>
    <t xml:space="preserve">Межбюджетные трансферты бюджетам муниципальных районов из бюджетов поселений и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 трансферты</t>
  </si>
  <si>
    <t xml:space="preserve">017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Судебная система</t>
  </si>
  <si>
    <t xml:space="preserve">Национальная безопасность и правоохранительная деятельность</t>
  </si>
  <si>
    <t xml:space="preserve">Органы внутре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Топливо и энергет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Учебные заведения и курсы повышения квалификации</t>
  </si>
  <si>
    <t xml:space="preserve">Телевидение и радиовещание</t>
  </si>
  <si>
    <t xml:space="preserve">Другие вопрсы в области культуры</t>
  </si>
  <si>
    <t xml:space="preserve">Периодическая печать и издательства</t>
  </si>
  <si>
    <t xml:space="preserve">Здравоохранение и спорт</t>
  </si>
  <si>
    <t xml:space="preserve">Здравоохранение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Борьба с беспризорностью, опека и попечительство</t>
  </si>
  <si>
    <t xml:space="preserve">Другие вопросы в области социальной политики</t>
  </si>
  <si>
    <t xml:space="preserve">ИТОГО</t>
  </si>
  <si>
    <t xml:space="preserve">Начальник финансового управления ДФБК в Белореченском районе</t>
  </si>
  <si>
    <t xml:space="preserve">Ю.В.Федорч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0.00"/>
    <numFmt numFmtId="172" formatCode="#,##0.0_ ;[RED]\-#,##0.0\ "/>
    <numFmt numFmtId="173" formatCode="0"/>
    <numFmt numFmtId="174" formatCode="0.0"/>
    <numFmt numFmtId="175" formatCode="#,##0"/>
    <numFmt numFmtId="176" formatCode="General"/>
    <numFmt numFmtId="177" formatCode="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2.14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8.56"/>
    <col collapsed="false" customWidth="true" hidden="false" outlineLevel="0" max="6" min="6" style="0" width="13.56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50.25" hidden="false" customHeight="true" outlineLevel="0" collapsed="false">
      <c r="C2" s="2"/>
      <c r="D2" s="3" t="s">
        <v>1</v>
      </c>
      <c r="E2" s="3"/>
      <c r="F2" s="3"/>
      <c r="G2" s="2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45" hidden="false" customHeight="fals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.5" hidden="false" customHeight="true" outlineLevel="0" collapsed="false">
      <c r="A7" s="11"/>
      <c r="B7" s="12"/>
      <c r="C7" s="13"/>
      <c r="D7" s="14"/>
      <c r="E7" s="14"/>
      <c r="F7" s="15"/>
    </row>
    <row r="8" s="20" customFormat="true" ht="37.5" hidden="false" customHeight="false" outlineLevel="0" collapsed="false">
      <c r="A8" s="16"/>
      <c r="B8" s="17" t="s">
        <v>12</v>
      </c>
      <c r="C8" s="18" t="n">
        <f aca="false">C11</f>
        <v>308695.73</v>
      </c>
      <c r="D8" s="19" t="n">
        <f aca="false">D13+D17</f>
        <v>-383810.34</v>
      </c>
      <c r="E8" s="19" t="n">
        <f aca="false">E11</f>
        <v>692506.069999999</v>
      </c>
      <c r="F8" s="19"/>
    </row>
    <row r="9" s="20" customFormat="true" ht="168.75" hidden="true" customHeight="false" outlineLevel="0" collapsed="false">
      <c r="A9" s="16" t="s">
        <v>13</v>
      </c>
      <c r="B9" s="17" t="s">
        <v>14</v>
      </c>
      <c r="C9" s="18" t="n">
        <v>0</v>
      </c>
      <c r="D9" s="19" t="n">
        <v>231.6</v>
      </c>
      <c r="E9" s="19" t="n">
        <f aca="false">D9-C9</f>
        <v>231.6</v>
      </c>
      <c r="F9" s="19"/>
    </row>
    <row r="10" s="20" customFormat="true" ht="3.75" hidden="false" customHeight="true" outlineLevel="0" collapsed="false">
      <c r="A10" s="16"/>
      <c r="B10" s="17"/>
      <c r="C10" s="18"/>
      <c r="D10" s="19"/>
      <c r="E10" s="19"/>
      <c r="F10" s="19"/>
    </row>
    <row r="11" s="20" customFormat="true" ht="19.5" hidden="false" customHeight="true" outlineLevel="0" collapsed="false">
      <c r="A11" s="16" t="s">
        <v>15</v>
      </c>
      <c r="B11" s="17" t="s">
        <v>16</v>
      </c>
      <c r="C11" s="18" t="n">
        <f aca="false">C12+C17</f>
        <v>308695.73</v>
      </c>
      <c r="D11" s="19" t="n">
        <f aca="false">D12+D17</f>
        <v>-383810.34</v>
      </c>
      <c r="E11" s="19" t="n">
        <f aca="false">E12+E17</f>
        <v>692506.069999999</v>
      </c>
      <c r="F11" s="19"/>
    </row>
    <row r="12" s="20" customFormat="true" ht="36.75" hidden="false" customHeight="true" outlineLevel="0" collapsed="false">
      <c r="A12" s="16" t="s">
        <v>17</v>
      </c>
      <c r="B12" s="17" t="s">
        <v>18</v>
      </c>
      <c r="C12" s="18" t="n">
        <f aca="false">C13</f>
        <v>-8347097.06</v>
      </c>
      <c r="D12" s="18" t="n">
        <f aca="false">D13</f>
        <v>-8757136.57</v>
      </c>
      <c r="E12" s="19" t="n">
        <f aca="false">E13</f>
        <v>410039.510000001</v>
      </c>
      <c r="F12" s="19" t="n">
        <f aca="false">F13</f>
        <v>-104.912360633315</v>
      </c>
    </row>
    <row r="13" s="20" customFormat="true" ht="37.5" hidden="false" customHeight="true" outlineLevel="0" collapsed="false">
      <c r="A13" s="16" t="s">
        <v>19</v>
      </c>
      <c r="B13" s="17" t="s">
        <v>20</v>
      </c>
      <c r="C13" s="18" t="n">
        <f aca="false">C14</f>
        <v>-8347097.06</v>
      </c>
      <c r="D13" s="18" t="n">
        <f aca="false">D14</f>
        <v>-8757136.57</v>
      </c>
      <c r="E13" s="19" t="n">
        <f aca="false">C13-D13</f>
        <v>410039.510000001</v>
      </c>
      <c r="F13" s="19" t="n">
        <f aca="false">-D13*100/C13</f>
        <v>-104.912360633315</v>
      </c>
    </row>
    <row r="14" s="20" customFormat="true" ht="19.5" hidden="true" customHeight="true" outlineLevel="0" collapsed="false">
      <c r="A14" s="16" t="s">
        <v>21</v>
      </c>
      <c r="B14" s="17"/>
      <c r="C14" s="18" t="n">
        <f aca="false">C15</f>
        <v>-8347097.06</v>
      </c>
      <c r="D14" s="18" t="n">
        <f aca="false">D15</f>
        <v>-8757136.57</v>
      </c>
      <c r="E14" s="19" t="n">
        <f aca="false">C14-D14</f>
        <v>410039.510000001</v>
      </c>
      <c r="F14" s="19" t="n">
        <f aca="false">-D14*100/C14</f>
        <v>-104.912360633315</v>
      </c>
    </row>
    <row r="15" s="20" customFormat="true" ht="39" hidden="false" customHeight="true" outlineLevel="0" collapsed="false">
      <c r="A15" s="16" t="s">
        <v>22</v>
      </c>
      <c r="B15" s="17" t="s">
        <v>23</v>
      </c>
      <c r="C15" s="18" t="n">
        <f aca="false">C16</f>
        <v>-8347097.06</v>
      </c>
      <c r="D15" s="18" t="n">
        <f aca="false">D16</f>
        <v>-8757136.57</v>
      </c>
      <c r="E15" s="19" t="n">
        <f aca="false">C15-D15</f>
        <v>410039.510000001</v>
      </c>
      <c r="F15" s="19" t="n">
        <f aca="false">-D15*100/C15</f>
        <v>-104.912360633315</v>
      </c>
    </row>
    <row r="16" s="20" customFormat="true" ht="37.5" hidden="false" customHeight="true" outlineLevel="0" collapsed="false">
      <c r="A16" s="16" t="s">
        <v>24</v>
      </c>
      <c r="B16" s="17" t="s">
        <v>25</v>
      </c>
      <c r="C16" s="18" t="n">
        <v>-8347097.06</v>
      </c>
      <c r="D16" s="19" t="n">
        <v>-8757136.57</v>
      </c>
      <c r="E16" s="19" t="n">
        <f aca="false">C16-D16</f>
        <v>410039.510000001</v>
      </c>
      <c r="F16" s="19" t="n">
        <f aca="false">-D16*100/C16</f>
        <v>-104.912360633315</v>
      </c>
    </row>
    <row r="17" s="20" customFormat="true" ht="36" hidden="false" customHeight="true" outlineLevel="0" collapsed="false">
      <c r="A17" s="16" t="s">
        <v>26</v>
      </c>
      <c r="B17" s="17" t="s">
        <v>27</v>
      </c>
      <c r="C17" s="18" t="n">
        <f aca="false">C20</f>
        <v>8655792.79</v>
      </c>
      <c r="D17" s="18" t="n">
        <f aca="false">D18</f>
        <v>8373326.23</v>
      </c>
      <c r="E17" s="18" t="n">
        <f aca="false">E18</f>
        <v>282466.559999999</v>
      </c>
      <c r="F17" s="18" t="n">
        <f aca="false">-D17*100/C17</f>
        <v>-96.7366760405086</v>
      </c>
    </row>
    <row r="18" customFormat="false" ht="34.5" hidden="false" customHeight="true" outlineLevel="0" collapsed="false">
      <c r="A18" s="21" t="s">
        <v>28</v>
      </c>
      <c r="B18" s="22" t="s">
        <v>29</v>
      </c>
      <c r="C18" s="18" t="n">
        <f aca="false">C20</f>
        <v>8655792.79</v>
      </c>
      <c r="D18" s="18" t="n">
        <f aca="false">D19</f>
        <v>8373326.23</v>
      </c>
      <c r="E18" s="19" t="n">
        <f aca="false">E19</f>
        <v>282466.559999999</v>
      </c>
      <c r="F18" s="18" t="n">
        <f aca="false">F19</f>
        <v>-96.7366760405086</v>
      </c>
    </row>
    <row r="19" customFormat="false" ht="33.75" hidden="false" customHeight="true" outlineLevel="0" collapsed="false">
      <c r="A19" s="21" t="s">
        <v>30</v>
      </c>
      <c r="B19" s="22" t="s">
        <v>31</v>
      </c>
      <c r="C19" s="18" t="n">
        <f aca="false">C20</f>
        <v>8655792.79</v>
      </c>
      <c r="D19" s="18" t="n">
        <f aca="false">D20</f>
        <v>8373326.23</v>
      </c>
      <c r="E19" s="19" t="n">
        <f aca="false">E20</f>
        <v>282466.559999999</v>
      </c>
      <c r="F19" s="18" t="n">
        <f aca="false">-D19*100/C19</f>
        <v>-96.7366760405086</v>
      </c>
    </row>
    <row r="20" customFormat="false" ht="36" hidden="false" customHeight="true" outlineLevel="0" collapsed="false">
      <c r="A20" s="21" t="s">
        <v>32</v>
      </c>
      <c r="B20" s="22" t="s">
        <v>25</v>
      </c>
      <c r="C20" s="18" t="n">
        <v>8655792.79</v>
      </c>
      <c r="D20" s="18" t="n">
        <v>8373326.23</v>
      </c>
      <c r="E20" s="19" t="n">
        <f aca="false">C20-D20</f>
        <v>282466.559999999</v>
      </c>
      <c r="F20" s="18" t="n">
        <f aca="false">-D20*100/C20</f>
        <v>-96.7366760405086</v>
      </c>
    </row>
    <row r="21" customFormat="false" ht="16.5" hidden="false" customHeight="true" outlineLevel="0" collapsed="false">
      <c r="A21" s="23"/>
      <c r="B21" s="24"/>
      <c r="C21" s="24"/>
      <c r="D21" s="24"/>
      <c r="E21" s="24"/>
      <c r="F21" s="5"/>
    </row>
    <row r="22" customFormat="false" ht="60" hidden="false" customHeight="true" outlineLevel="0" collapsed="false">
      <c r="A22" s="25" t="s">
        <v>33</v>
      </c>
      <c r="B22" s="25"/>
      <c r="C22" s="26" t="s">
        <v>34</v>
      </c>
      <c r="D22" s="26"/>
      <c r="E22" s="26"/>
      <c r="F22" s="26"/>
    </row>
  </sheetData>
  <mergeCells count="6">
    <mergeCell ref="C1:F1"/>
    <mergeCell ref="D2:F2"/>
    <mergeCell ref="A3:F3"/>
    <mergeCell ref="D4:F4"/>
    <mergeCell ref="A22:B22"/>
    <mergeCell ref="C22:F2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67.28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18.28"/>
    <col collapsed="false" customWidth="true" hidden="true" outlineLevel="0" max="6" min="6" style="0" width="2.42"/>
    <col collapsed="false" customWidth="true" hidden="false" outlineLevel="0" max="7" min="7" style="0" width="17.28"/>
    <col collapsed="false" customWidth="true" hidden="false" outlineLevel="0" max="8" min="8" style="0" width="19.56"/>
    <col collapsed="false" customWidth="true" hidden="false" outlineLevel="0" max="9" min="9" style="0" width="16.42"/>
  </cols>
  <sheetData>
    <row r="1" customFormat="false" ht="16.5" hidden="false" customHeight="true" outlineLevel="0" collapsed="false">
      <c r="C1" s="27"/>
      <c r="D1" s="27"/>
      <c r="E1" s="28"/>
      <c r="F1" s="28"/>
      <c r="G1" s="1" t="s">
        <v>35</v>
      </c>
      <c r="H1" s="1"/>
      <c r="I1" s="1"/>
    </row>
    <row r="2" customFormat="false" ht="51" hidden="false" customHeight="true" outlineLevel="0" collapsed="false">
      <c r="C2" s="29"/>
      <c r="D2" s="29"/>
      <c r="E2" s="2"/>
      <c r="F2" s="2"/>
      <c r="G2" s="3" t="s">
        <v>36</v>
      </c>
      <c r="H2" s="3"/>
      <c r="I2" s="3"/>
    </row>
    <row r="3" customFormat="false" ht="21" hidden="false" customHeight="true" outlineLevel="0" collapsed="false">
      <c r="A3" s="30" t="s">
        <v>37</v>
      </c>
      <c r="B3" s="30"/>
      <c r="C3" s="30"/>
      <c r="D3" s="30"/>
      <c r="E3" s="30"/>
      <c r="F3" s="30"/>
      <c r="G3" s="30"/>
      <c r="H3" s="30"/>
      <c r="I3" s="30"/>
    </row>
    <row r="4" customFormat="false" ht="18.75" hidden="false" customHeight="true" outlineLevel="0" collapsed="false">
      <c r="A4" s="31"/>
      <c r="B4" s="31"/>
      <c r="C4" s="31"/>
      <c r="D4" s="31"/>
      <c r="E4" s="32" t="s">
        <v>38</v>
      </c>
      <c r="F4" s="32"/>
      <c r="G4" s="32"/>
      <c r="H4" s="32"/>
      <c r="I4" s="32"/>
    </row>
    <row r="5" customFormat="false" ht="31.5" hidden="false" customHeight="true" outlineLevel="0" collapsed="false">
      <c r="A5" s="33" t="s">
        <v>39</v>
      </c>
      <c r="B5" s="33" t="s">
        <v>40</v>
      </c>
      <c r="C5" s="33" t="s">
        <v>41</v>
      </c>
      <c r="D5" s="33" t="s">
        <v>42</v>
      </c>
      <c r="E5" s="34" t="s">
        <v>43</v>
      </c>
      <c r="F5" s="35"/>
      <c r="G5" s="34" t="s">
        <v>7</v>
      </c>
      <c r="H5" s="34" t="s">
        <v>44</v>
      </c>
      <c r="I5" s="33" t="s">
        <v>9</v>
      </c>
    </row>
    <row r="6" s="20" customFormat="true" ht="18.75" hidden="false" customHeight="false" outlineLevel="0" collapsed="false">
      <c r="A6" s="36"/>
      <c r="B6" s="36" t="s">
        <v>45</v>
      </c>
      <c r="C6" s="36"/>
      <c r="D6" s="36"/>
      <c r="E6" s="37" t="n">
        <f aca="false">'прил 4 (ведом)'!I6</f>
        <v>8655792.79</v>
      </c>
      <c r="F6" s="38"/>
      <c r="G6" s="37" t="n">
        <f aca="false">'прил 4 (ведом)'!J6</f>
        <v>8042343.82</v>
      </c>
      <c r="H6" s="37" t="n">
        <f aca="false">'прил 4 (ведом)'!K6</f>
        <v>-613448.969999999</v>
      </c>
      <c r="I6" s="39" t="n">
        <f aca="false">G6*100/E6</f>
        <v>92.9128505628195</v>
      </c>
    </row>
    <row r="7" s="20" customFormat="true" ht="17.25" hidden="false" customHeight="true" outlineLevel="0" collapsed="false">
      <c r="A7" s="40" t="s">
        <v>46</v>
      </c>
      <c r="B7" s="41" t="s">
        <v>47</v>
      </c>
      <c r="C7" s="42" t="s">
        <v>48</v>
      </c>
      <c r="D7" s="42" t="s">
        <v>49</v>
      </c>
      <c r="E7" s="43" t="n">
        <f aca="false">'прил 4 (ведом)'!I8</f>
        <v>3249159.01</v>
      </c>
      <c r="F7" s="44"/>
      <c r="G7" s="43" t="n">
        <f aca="false">'прил 4 (ведом)'!J8</f>
        <v>3034480.54</v>
      </c>
      <c r="H7" s="45" t="n">
        <f aca="false">G7-E7</f>
        <v>-214678.47</v>
      </c>
      <c r="I7" s="46" t="n">
        <f aca="false">G7*100/E7</f>
        <v>93.3927988953671</v>
      </c>
    </row>
    <row r="8" customFormat="false" ht="57.75" hidden="false" customHeight="true" outlineLevel="0" collapsed="false">
      <c r="A8" s="40"/>
      <c r="B8" s="47" t="s">
        <v>50</v>
      </c>
      <c r="C8" s="48" t="s">
        <v>48</v>
      </c>
      <c r="D8" s="48" t="s">
        <v>51</v>
      </c>
      <c r="E8" s="49" t="n">
        <f aca="false">'прил 4 (ведом)'!I9</f>
        <v>584121</v>
      </c>
      <c r="F8" s="50"/>
      <c r="G8" s="49" t="n">
        <f aca="false">'прил 4 (ведом)'!J151</f>
        <v>575295.43</v>
      </c>
      <c r="H8" s="51" t="n">
        <f aca="false">G8-E8</f>
        <v>-8825.56999999995</v>
      </c>
      <c r="I8" s="39" t="n">
        <f aca="false">G8*100/E8</f>
        <v>98.4890853093794</v>
      </c>
    </row>
    <row r="9" customFormat="false" ht="51.75" hidden="false" customHeight="true" outlineLevel="0" collapsed="false">
      <c r="A9" s="40"/>
      <c r="B9" s="52" t="s">
        <v>52</v>
      </c>
      <c r="C9" s="48" t="s">
        <v>48</v>
      </c>
      <c r="D9" s="48" t="s">
        <v>53</v>
      </c>
      <c r="E9" s="49" t="n">
        <f aca="false">'прил 4 (ведом)'!I13</f>
        <v>2639838.01</v>
      </c>
      <c r="F9" s="50"/>
      <c r="G9" s="49" t="n">
        <f aca="false">'прил 4 (ведом)'!J13</f>
        <v>2433985.11</v>
      </c>
      <c r="H9" s="51" t="n">
        <f aca="false">G9-E9</f>
        <v>-205852.9</v>
      </c>
      <c r="I9" s="39" t="n">
        <f aca="false">G9*100/E9</f>
        <v>92.2020631864453</v>
      </c>
    </row>
    <row r="10" customFormat="false" ht="18" hidden="false" customHeight="true" outlineLevel="0" collapsed="false">
      <c r="A10" s="40"/>
      <c r="B10" s="52" t="s">
        <v>54</v>
      </c>
      <c r="C10" s="48" t="s">
        <v>48</v>
      </c>
      <c r="D10" s="48" t="s">
        <v>55</v>
      </c>
      <c r="E10" s="49" t="n">
        <f aca="false">'прил 4 (ведом)'!I32</f>
        <v>25200</v>
      </c>
      <c r="F10" s="50"/>
      <c r="G10" s="49" t="n">
        <f aca="false">'прил 4 (ведом)'!J32</f>
        <v>25200</v>
      </c>
      <c r="H10" s="51" t="n">
        <f aca="false">'прил 4 (ведом)'!K32</f>
        <v>0</v>
      </c>
      <c r="I10" s="39" t="n">
        <f aca="false">'прил 4 (ведом)'!L32</f>
        <v>100</v>
      </c>
    </row>
    <row r="11" customFormat="false" ht="18" hidden="false" customHeight="true" outlineLevel="0" collapsed="false">
      <c r="A11" s="40"/>
      <c r="B11" s="53" t="s">
        <v>56</v>
      </c>
      <c r="C11" s="42" t="s">
        <v>51</v>
      </c>
      <c r="D11" s="42" t="s">
        <v>49</v>
      </c>
      <c r="E11" s="43" t="n">
        <f aca="false">'прил 4 (ведом)'!I39</f>
        <v>60030</v>
      </c>
      <c r="F11" s="44"/>
      <c r="G11" s="43" t="n">
        <f aca="false">'прил 4 (ведом)'!J39</f>
        <v>60030</v>
      </c>
      <c r="H11" s="45" t="n">
        <f aca="false">'прил 4 (ведом)'!K39</f>
        <v>0</v>
      </c>
      <c r="I11" s="46" t="n">
        <f aca="false">'прил 4 (ведом)'!L39</f>
        <v>100</v>
      </c>
    </row>
    <row r="12" customFormat="false" ht="15.75" hidden="false" customHeight="true" outlineLevel="0" collapsed="false">
      <c r="A12" s="40"/>
      <c r="B12" s="52" t="s">
        <v>57</v>
      </c>
      <c r="C12" s="48" t="s">
        <v>51</v>
      </c>
      <c r="D12" s="48" t="s">
        <v>58</v>
      </c>
      <c r="E12" s="49" t="n">
        <f aca="false">'прил 4 (ведом)'!I40</f>
        <v>60030</v>
      </c>
      <c r="F12" s="50"/>
      <c r="G12" s="49" t="n">
        <f aca="false">'прил 4 (ведом)'!J40</f>
        <v>60030</v>
      </c>
      <c r="H12" s="51" t="n">
        <f aca="false">'прил 4 (ведом)'!K40</f>
        <v>0</v>
      </c>
      <c r="I12" s="39" t="n">
        <f aca="false">'прил 4 (ведом)'!L40</f>
        <v>100</v>
      </c>
    </row>
    <row r="13" customFormat="false" ht="18.75" hidden="false" customHeight="false" outlineLevel="0" collapsed="false">
      <c r="A13" s="40"/>
      <c r="B13" s="53" t="s">
        <v>59</v>
      </c>
      <c r="C13" s="42" t="s">
        <v>53</v>
      </c>
      <c r="D13" s="42" t="s">
        <v>49</v>
      </c>
      <c r="E13" s="43" t="n">
        <f aca="false">'прил 4 (ведом)'!I46</f>
        <v>2052577.79</v>
      </c>
      <c r="F13" s="44"/>
      <c r="G13" s="43" t="n">
        <f aca="false">'прил 4 (ведом)'!J46</f>
        <v>2042751</v>
      </c>
      <c r="H13" s="45" t="n">
        <f aca="false">'прил 4 (ведом)'!K46</f>
        <v>-9826.79000000004</v>
      </c>
      <c r="I13" s="46" t="n">
        <f aca="false">'прил 4 (ведом)'!L46</f>
        <v>99.5212464030413</v>
      </c>
    </row>
    <row r="14" customFormat="false" ht="18.75" hidden="false" customHeight="false" outlineLevel="0" collapsed="false">
      <c r="A14" s="40"/>
      <c r="B14" s="52" t="s">
        <v>60</v>
      </c>
      <c r="C14" s="48" t="s">
        <v>53</v>
      </c>
      <c r="D14" s="48" t="s">
        <v>61</v>
      </c>
      <c r="E14" s="49" t="n">
        <f aca="false">'прил 4 (ведом)'!I50</f>
        <v>2052577.79</v>
      </c>
      <c r="F14" s="54"/>
      <c r="G14" s="49" t="n">
        <f aca="false">'прил 4 (ведом)'!J50</f>
        <v>2042751</v>
      </c>
      <c r="H14" s="51" t="n">
        <f aca="false">'прил 4 (ведом)'!K50</f>
        <v>-9826.79000000004</v>
      </c>
      <c r="I14" s="39" t="n">
        <f aca="false">'прил 4 (ведом)'!L50</f>
        <v>99.5212464030413</v>
      </c>
    </row>
    <row r="15" customFormat="false" ht="18" hidden="false" customHeight="true" outlineLevel="0" collapsed="false">
      <c r="A15" s="40"/>
      <c r="B15" s="53" t="s">
        <v>62</v>
      </c>
      <c r="C15" s="42" t="s">
        <v>63</v>
      </c>
      <c r="D15" s="42" t="s">
        <v>49</v>
      </c>
      <c r="E15" s="43" t="n">
        <f aca="false">'прил 4 (ведом)'!I76</f>
        <v>432634.46</v>
      </c>
      <c r="F15" s="44"/>
      <c r="G15" s="43" t="n">
        <f aca="false">'прил 4 (ведом)'!J76</f>
        <v>427346.73</v>
      </c>
      <c r="H15" s="45" t="n">
        <f aca="false">'прил 4 (ведом)'!K76</f>
        <v>-5287.72999999998</v>
      </c>
      <c r="I15" s="46" t="n">
        <f aca="false">'прил 4 (ведом)'!L76</f>
        <v>98.7777834433254</v>
      </c>
    </row>
    <row r="16" customFormat="false" ht="42.75" hidden="true" customHeight="true" outlineLevel="0" collapsed="false">
      <c r="A16" s="40"/>
      <c r="B16" s="52" t="s">
        <v>64</v>
      </c>
      <c r="C16" s="48" t="s">
        <v>63</v>
      </c>
      <c r="D16" s="48" t="s">
        <v>53</v>
      </c>
      <c r="E16" s="49" t="n">
        <v>0</v>
      </c>
      <c r="F16" s="50"/>
      <c r="G16" s="49" t="n">
        <v>0</v>
      </c>
      <c r="H16" s="51" t="n">
        <f aca="false">G16-E16</f>
        <v>0</v>
      </c>
      <c r="I16" s="39" t="e">
        <f aca="false">G16*100/E16</f>
        <v>#DIV/0!</v>
      </c>
    </row>
    <row r="17" customFormat="false" ht="36.75" hidden="true" customHeight="true" outlineLevel="0" collapsed="false">
      <c r="A17" s="40"/>
      <c r="B17" s="52" t="s">
        <v>64</v>
      </c>
      <c r="C17" s="48" t="s">
        <v>63</v>
      </c>
      <c r="D17" s="48" t="s">
        <v>53</v>
      </c>
      <c r="E17" s="49" t="e">
        <f aca="false">'прил 4 (ведом)'!I169</f>
        <v>#REF!</v>
      </c>
      <c r="F17" s="50"/>
      <c r="G17" s="49" t="n">
        <f aca="false">'прил 4 (ведом)'!K169</f>
        <v>0</v>
      </c>
      <c r="H17" s="51" t="e">
        <f aca="false">G17-E17</f>
        <v>#REF!</v>
      </c>
      <c r="I17" s="39" t="e">
        <f aca="false">G17*100/E17</f>
        <v>#REF!</v>
      </c>
    </row>
    <row r="18" customFormat="false" ht="19.5" hidden="false" customHeight="true" outlineLevel="0" collapsed="false">
      <c r="A18" s="40"/>
      <c r="B18" s="52" t="s">
        <v>65</v>
      </c>
      <c r="C18" s="48" t="s">
        <v>63</v>
      </c>
      <c r="D18" s="48" t="s">
        <v>58</v>
      </c>
      <c r="E18" s="49" t="n">
        <f aca="false">'прил 4 (ведом)'!I77</f>
        <v>432634.46</v>
      </c>
      <c r="F18" s="50"/>
      <c r="G18" s="49" t="n">
        <f aca="false">'прил 4 (ведом)'!J77</f>
        <v>427346.73</v>
      </c>
      <c r="H18" s="51" t="n">
        <f aca="false">'прил 4 (ведом)'!K77</f>
        <v>-5287.72999999998</v>
      </c>
      <c r="I18" s="39" t="n">
        <f aca="false">'прил 4 (ведом)'!L77</f>
        <v>98.7777834433254</v>
      </c>
    </row>
    <row r="19" customFormat="false" ht="37.5" hidden="false" customHeight="true" outlineLevel="0" collapsed="false">
      <c r="A19" s="40"/>
      <c r="B19" s="53" t="s">
        <v>66</v>
      </c>
      <c r="C19" s="42" t="s">
        <v>67</v>
      </c>
      <c r="D19" s="42" t="s">
        <v>49</v>
      </c>
      <c r="E19" s="43" t="n">
        <f aca="false">'прил 4 (ведом)'!I117</f>
        <v>2853391.53</v>
      </c>
      <c r="F19" s="44"/>
      <c r="G19" s="43" t="n">
        <f aca="false">'прил 4 (ведом)'!J117</f>
        <v>2471135.55</v>
      </c>
      <c r="H19" s="45" t="n">
        <f aca="false">'прил 4 (ведом)'!K117</f>
        <v>-382255.98</v>
      </c>
      <c r="I19" s="46" t="n">
        <f aca="false">'прил 4 (ведом)'!L117</f>
        <v>86.6034515074067</v>
      </c>
    </row>
    <row r="20" customFormat="false" ht="20.25" hidden="false" customHeight="true" outlineLevel="0" collapsed="false">
      <c r="A20" s="40"/>
      <c r="B20" s="47" t="s">
        <v>68</v>
      </c>
      <c r="C20" s="48" t="s">
        <v>67</v>
      </c>
      <c r="D20" s="48" t="s">
        <v>48</v>
      </c>
      <c r="E20" s="49" t="n">
        <f aca="false">'прил 4 (ведом)'!I118</f>
        <v>2853391.53</v>
      </c>
      <c r="F20" s="50"/>
      <c r="G20" s="49" t="n">
        <f aca="false">'прил 4 (ведом)'!J118</f>
        <v>2471135.55</v>
      </c>
      <c r="H20" s="51" t="n">
        <f aca="false">G20-E20</f>
        <v>-382255.98</v>
      </c>
      <c r="I20" s="39" t="n">
        <f aca="false">G20*100/E20</f>
        <v>86.6034515074067</v>
      </c>
    </row>
    <row r="21" customFormat="false" ht="20.25" hidden="false" customHeight="true" outlineLevel="0" collapsed="false">
      <c r="A21" s="40"/>
      <c r="B21" s="41" t="s">
        <v>69</v>
      </c>
      <c r="C21" s="42" t="s">
        <v>61</v>
      </c>
      <c r="D21" s="42" t="s">
        <v>49</v>
      </c>
      <c r="E21" s="43" t="n">
        <f aca="false">'прил 4 (ведом)'!I131</f>
        <v>3000</v>
      </c>
      <c r="F21" s="44"/>
      <c r="G21" s="43" t="n">
        <f aca="false">'прил 4 (ведом)'!J131</f>
        <v>1600</v>
      </c>
      <c r="H21" s="45" t="n">
        <f aca="false">'прил 4 (ведом)'!K131</f>
        <v>-1400</v>
      </c>
      <c r="I21" s="46" t="n">
        <f aca="false">'прил 4 (ведом)'!L131</f>
        <v>53.3333333333333</v>
      </c>
    </row>
    <row r="22" customFormat="false" ht="20.25" hidden="false" customHeight="true" outlineLevel="0" collapsed="false">
      <c r="A22" s="55"/>
      <c r="B22" s="56" t="s">
        <v>70</v>
      </c>
      <c r="C22" s="57" t="s">
        <v>61</v>
      </c>
      <c r="D22" s="57" t="s">
        <v>67</v>
      </c>
      <c r="E22" s="58" t="n">
        <f aca="false">'прил 4 (ведом)'!I132</f>
        <v>3000</v>
      </c>
      <c r="F22" s="50"/>
      <c r="G22" s="51" t="n">
        <f aca="false">'прил 4 (ведом)'!J132</f>
        <v>1600</v>
      </c>
      <c r="H22" s="51" t="n">
        <f aca="false">'прил 4 (ведом)'!K132</f>
        <v>-1400</v>
      </c>
      <c r="I22" s="39" t="n">
        <f aca="false">G22*100/E22</f>
        <v>53.3333333333333</v>
      </c>
    </row>
    <row r="23" customFormat="false" ht="20.25" hidden="false" customHeight="true" outlineLevel="0" collapsed="false">
      <c r="A23" s="55"/>
      <c r="B23" s="59" t="s">
        <v>71</v>
      </c>
      <c r="C23" s="60" t="s">
        <v>72</v>
      </c>
      <c r="D23" s="60" t="s">
        <v>49</v>
      </c>
      <c r="E23" s="61" t="n">
        <f aca="false">E24</f>
        <v>5000</v>
      </c>
      <c r="F23" s="44"/>
      <c r="G23" s="45" t="n">
        <f aca="false">G24</f>
        <v>5000</v>
      </c>
      <c r="H23" s="45" t="n">
        <f aca="false">H24</f>
        <v>0</v>
      </c>
      <c r="I23" s="46" t="n">
        <f aca="false">I24</f>
        <v>100</v>
      </c>
    </row>
    <row r="24" customFormat="false" ht="20.25" hidden="false" customHeight="true" outlineLevel="0" collapsed="false">
      <c r="A24" s="55"/>
      <c r="B24" s="56" t="s">
        <v>73</v>
      </c>
      <c r="C24" s="57" t="s">
        <v>72</v>
      </c>
      <c r="D24" s="57" t="s">
        <v>53</v>
      </c>
      <c r="E24" s="58" t="n">
        <f aca="false">'прил 4 (ведом)'!I140</f>
        <v>5000</v>
      </c>
      <c r="F24" s="50"/>
      <c r="G24" s="51" t="n">
        <f aca="false">'прил 4 (ведом)'!J140</f>
        <v>5000</v>
      </c>
      <c r="H24" s="51" t="n">
        <f aca="false">'прил 4 (ведом)'!K140</f>
        <v>0</v>
      </c>
      <c r="I24" s="39" t="n">
        <f aca="false">'прил 4 (ведом)'!L140</f>
        <v>100</v>
      </c>
    </row>
    <row r="25" customFormat="false" ht="0.75" hidden="false" customHeight="true" outlineLevel="0" collapsed="false">
      <c r="A25" s="62" t="s">
        <v>74</v>
      </c>
      <c r="B25" s="62"/>
      <c r="C25" s="62"/>
      <c r="D25" s="62"/>
      <c r="E25" s="63"/>
      <c r="F25" s="64"/>
      <c r="G25" s="64"/>
      <c r="H25" s="64"/>
      <c r="I25" s="65"/>
    </row>
    <row r="26" customFormat="false" ht="18" hidden="false" customHeight="true" outlineLevel="0" collapsed="false">
      <c r="A26" s="62"/>
      <c r="B26" s="62"/>
      <c r="C26" s="62"/>
      <c r="D26" s="62"/>
      <c r="E26" s="66"/>
      <c r="F26" s="65"/>
      <c r="G26" s="67" t="s">
        <v>34</v>
      </c>
      <c r="H26" s="67"/>
      <c r="I26" s="67"/>
    </row>
  </sheetData>
  <mergeCells count="6">
    <mergeCell ref="G1:I1"/>
    <mergeCell ref="G2:I2"/>
    <mergeCell ref="A3:I3"/>
    <mergeCell ref="E4:I4"/>
    <mergeCell ref="A25:D26"/>
    <mergeCell ref="G26:I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M134" activeCellId="0" sqref="M1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68" width="3.7"/>
    <col collapsed="false" customWidth="true" hidden="true" outlineLevel="0" max="2" min="2" style="69" width="4.14"/>
    <col collapsed="false" customWidth="true" hidden="false" outlineLevel="0" max="3" min="3" style="70" width="47.41"/>
    <col collapsed="false" customWidth="true" hidden="false" outlineLevel="0" max="4" min="4" style="71" width="5.71"/>
    <col collapsed="false" customWidth="true" hidden="false" outlineLevel="0" max="5" min="5" style="72" width="4.7"/>
    <col collapsed="false" customWidth="true" hidden="false" outlineLevel="0" max="6" min="6" style="72" width="4.99"/>
    <col collapsed="false" customWidth="true" hidden="false" outlineLevel="0" max="7" min="7" style="72" width="12.56"/>
    <col collapsed="false" customWidth="true" hidden="false" outlineLevel="0" max="8" min="8" style="72" width="5.41"/>
    <col collapsed="false" customWidth="true" hidden="false" outlineLevel="0" max="9" min="9" style="68" width="18.14"/>
    <col collapsed="false" customWidth="true" hidden="false" outlineLevel="0" max="10" min="10" style="68" width="17.56"/>
    <col collapsed="false" customWidth="true" hidden="false" outlineLevel="0" max="11" min="11" style="68" width="18.56"/>
    <col collapsed="false" customWidth="true" hidden="false" outlineLevel="0" max="12" min="12" style="68" width="10.56"/>
    <col collapsed="false" customWidth="true" hidden="false" outlineLevel="0" max="13" min="13" style="68" width="86.14"/>
    <col collapsed="false" customWidth="false" hidden="false" outlineLevel="0" max="257" min="14" style="68" width="9.14"/>
  </cols>
  <sheetData>
    <row r="1" customFormat="false" ht="18" hidden="false" customHeight="true" outlineLevel="0" collapsed="false">
      <c r="C1" s="73" t="s">
        <v>75</v>
      </c>
      <c r="D1" s="74" t="s">
        <v>76</v>
      </c>
      <c r="E1" s="73"/>
      <c r="F1" s="75"/>
      <c r="G1" s="75"/>
      <c r="H1" s="75"/>
      <c r="I1" s="73"/>
      <c r="J1" s="76" t="s">
        <v>77</v>
      </c>
      <c r="K1" s="76"/>
      <c r="L1" s="76"/>
      <c r="M1" s="77"/>
    </row>
    <row r="2" customFormat="false" ht="71.25" hidden="false" customHeight="true" outlineLevel="0" collapsed="false">
      <c r="C2" s="78" t="s">
        <v>76</v>
      </c>
      <c r="D2" s="79" t="s">
        <v>76</v>
      </c>
      <c r="E2" s="79"/>
      <c r="F2" s="29"/>
      <c r="G2" s="29"/>
      <c r="H2" s="29"/>
      <c r="I2" s="2"/>
      <c r="J2" s="3" t="s">
        <v>78</v>
      </c>
      <c r="K2" s="3"/>
      <c r="L2" s="3"/>
      <c r="M2" s="2"/>
    </row>
    <row r="3" customFormat="false" ht="36.75" hidden="false" customHeight="true" outlineLevel="0" collapsed="false">
      <c r="A3" s="80"/>
      <c r="B3" s="81"/>
      <c r="C3" s="82" t="s">
        <v>79</v>
      </c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.75" hidden="false" customHeight="true" outlineLevel="0" collapsed="false">
      <c r="A4" s="80"/>
      <c r="B4" s="81"/>
      <c r="C4" s="83"/>
      <c r="D4" s="84"/>
      <c r="E4" s="84"/>
      <c r="F4" s="84"/>
      <c r="G4" s="85" t="s">
        <v>76</v>
      </c>
      <c r="H4" s="86"/>
      <c r="I4" s="87"/>
      <c r="J4" s="88" t="s">
        <v>38</v>
      </c>
      <c r="K4" s="88"/>
      <c r="L4" s="88"/>
      <c r="M4" s="86"/>
      <c r="N4" s="87"/>
    </row>
    <row r="5" customFormat="false" ht="32.25" hidden="false" customHeight="true" outlineLevel="0" collapsed="false">
      <c r="A5" s="89" t="s">
        <v>80</v>
      </c>
      <c r="B5" s="90"/>
      <c r="C5" s="91" t="s">
        <v>81</v>
      </c>
      <c r="D5" s="92" t="s">
        <v>82</v>
      </c>
      <c r="E5" s="91" t="s">
        <v>41</v>
      </c>
      <c r="F5" s="91" t="s">
        <v>42</v>
      </c>
      <c r="G5" s="91" t="s">
        <v>83</v>
      </c>
      <c r="H5" s="91" t="s">
        <v>84</v>
      </c>
      <c r="I5" s="34" t="s">
        <v>43</v>
      </c>
      <c r="J5" s="34" t="s">
        <v>7</v>
      </c>
      <c r="K5" s="34" t="s">
        <v>44</v>
      </c>
      <c r="L5" s="34" t="s">
        <v>85</v>
      </c>
    </row>
    <row r="6" s="99" customFormat="true" ht="27" hidden="false" customHeight="true" outlineLevel="0" collapsed="false">
      <c r="A6" s="93"/>
      <c r="B6" s="94"/>
      <c r="C6" s="82" t="s">
        <v>45</v>
      </c>
      <c r="D6" s="82"/>
      <c r="E6" s="82"/>
      <c r="F6" s="82"/>
      <c r="G6" s="82"/>
      <c r="H6" s="82"/>
      <c r="I6" s="95" t="n">
        <f aca="false">I7</f>
        <v>8655792.79</v>
      </c>
      <c r="J6" s="95" t="n">
        <f aca="false">J7</f>
        <v>8042343.82</v>
      </c>
      <c r="K6" s="96" t="n">
        <f aca="false">J6-I6</f>
        <v>-613448.969999999</v>
      </c>
      <c r="L6" s="97" t="n">
        <f aca="false">J6*100/I6</f>
        <v>92.9128505628195</v>
      </c>
      <c r="M6" s="98"/>
    </row>
    <row r="7" s="99" customFormat="true" ht="57.75" hidden="false" customHeight="true" outlineLevel="0" collapsed="false">
      <c r="A7" s="100" t="n">
        <v>1</v>
      </c>
      <c r="B7" s="101" t="s">
        <v>86</v>
      </c>
      <c r="C7" s="47" t="s">
        <v>87</v>
      </c>
      <c r="D7" s="102" t="s">
        <v>88</v>
      </c>
      <c r="E7" s="102"/>
      <c r="F7" s="102"/>
      <c r="G7" s="102"/>
      <c r="H7" s="102"/>
      <c r="I7" s="103" t="n">
        <f aca="false">I8+I39+I46+I76+I117+I131+I140</f>
        <v>8655792.79</v>
      </c>
      <c r="J7" s="103" t="n">
        <f aca="false">J8+J39+J46+J76+J117+J131+J140</f>
        <v>8042343.82</v>
      </c>
      <c r="K7" s="96" t="n">
        <f aca="false">J7-I7</f>
        <v>-613448.969999999</v>
      </c>
      <c r="L7" s="97" t="n">
        <f aca="false">J7*100/I7</f>
        <v>92.9128505628195</v>
      </c>
    </row>
    <row r="8" s="110" customFormat="true" ht="18.75" hidden="false" customHeight="false" outlineLevel="0" collapsed="false">
      <c r="A8" s="104"/>
      <c r="B8" s="105"/>
      <c r="C8" s="41" t="s">
        <v>47</v>
      </c>
      <c r="D8" s="106" t="s">
        <v>88</v>
      </c>
      <c r="E8" s="106" t="s">
        <v>48</v>
      </c>
      <c r="F8" s="106" t="s">
        <v>49</v>
      </c>
      <c r="G8" s="106"/>
      <c r="H8" s="106"/>
      <c r="I8" s="107" t="n">
        <f aca="false">I12+I31+I16+I38</f>
        <v>3249159.01</v>
      </c>
      <c r="J8" s="107" t="n">
        <f aca="false">J12+J15+J30+J38</f>
        <v>3034480.54</v>
      </c>
      <c r="K8" s="108" t="n">
        <f aca="false">J8-I8</f>
        <v>-214678.47</v>
      </c>
      <c r="L8" s="109" t="n">
        <f aca="false">J8*100/I8</f>
        <v>93.3927988953671</v>
      </c>
    </row>
    <row r="9" s="110" customFormat="true" ht="74.25" hidden="false" customHeight="true" outlineLevel="0" collapsed="false">
      <c r="A9" s="104"/>
      <c r="B9" s="105"/>
      <c r="C9" s="111" t="s">
        <v>50</v>
      </c>
      <c r="D9" s="102" t="s">
        <v>88</v>
      </c>
      <c r="E9" s="112" t="s">
        <v>48</v>
      </c>
      <c r="F9" s="112" t="s">
        <v>51</v>
      </c>
      <c r="G9" s="112"/>
      <c r="H9" s="112"/>
      <c r="I9" s="113" t="n">
        <f aca="false">I10</f>
        <v>584121</v>
      </c>
      <c r="J9" s="113" t="n">
        <f aca="false">J10</f>
        <v>575295.43</v>
      </c>
      <c r="K9" s="63" t="n">
        <f aca="false">J9-I9</f>
        <v>-8825.56999999995</v>
      </c>
      <c r="L9" s="114" t="n">
        <f aca="false">J9*100/I9</f>
        <v>98.4890853093794</v>
      </c>
    </row>
    <row r="10" s="110" customFormat="true" ht="72" hidden="false" customHeight="true" outlineLevel="0" collapsed="false">
      <c r="A10" s="104"/>
      <c r="B10" s="105"/>
      <c r="C10" s="111" t="s">
        <v>89</v>
      </c>
      <c r="D10" s="102" t="s">
        <v>88</v>
      </c>
      <c r="E10" s="112" t="s">
        <v>48</v>
      </c>
      <c r="F10" s="112" t="s">
        <v>51</v>
      </c>
      <c r="G10" s="112" t="s">
        <v>90</v>
      </c>
      <c r="H10" s="112"/>
      <c r="I10" s="113" t="n">
        <f aca="false">I11</f>
        <v>584121</v>
      </c>
      <c r="J10" s="113" t="n">
        <f aca="false">J11</f>
        <v>575295.43</v>
      </c>
      <c r="K10" s="63" t="n">
        <f aca="false">J10-I10</f>
        <v>-8825.56999999995</v>
      </c>
      <c r="L10" s="114" t="n">
        <f aca="false">J10*100/I10</f>
        <v>98.4890853093794</v>
      </c>
    </row>
    <row r="11" s="110" customFormat="true" ht="38.25" hidden="false" customHeight="true" outlineLevel="0" collapsed="false">
      <c r="A11" s="104"/>
      <c r="B11" s="105"/>
      <c r="C11" s="111" t="s">
        <v>91</v>
      </c>
      <c r="D11" s="102" t="s">
        <v>88</v>
      </c>
      <c r="E11" s="112" t="s">
        <v>48</v>
      </c>
      <c r="F11" s="112" t="s">
        <v>51</v>
      </c>
      <c r="G11" s="112" t="s">
        <v>92</v>
      </c>
      <c r="H11" s="112"/>
      <c r="I11" s="113" t="n">
        <f aca="false">I12</f>
        <v>584121</v>
      </c>
      <c r="J11" s="113" t="n">
        <f aca="false">J12</f>
        <v>575295.43</v>
      </c>
      <c r="K11" s="63" t="n">
        <f aca="false">J11-I11</f>
        <v>-8825.56999999995</v>
      </c>
      <c r="L11" s="114" t="n">
        <f aca="false">J11*100/I11</f>
        <v>98.4890853093794</v>
      </c>
    </row>
    <row r="12" s="110" customFormat="true" ht="56.25" hidden="false" customHeight="false" outlineLevel="0" collapsed="false">
      <c r="A12" s="104"/>
      <c r="B12" s="105"/>
      <c r="C12" s="111" t="s">
        <v>93</v>
      </c>
      <c r="D12" s="102" t="s">
        <v>88</v>
      </c>
      <c r="E12" s="112" t="s">
        <v>48</v>
      </c>
      <c r="F12" s="112" t="s">
        <v>51</v>
      </c>
      <c r="G12" s="112" t="s">
        <v>92</v>
      </c>
      <c r="H12" s="112" t="s">
        <v>94</v>
      </c>
      <c r="I12" s="113" t="n">
        <v>584121</v>
      </c>
      <c r="J12" s="63" t="n">
        <v>575295.43</v>
      </c>
      <c r="K12" s="63" t="n">
        <f aca="false">J12-I12</f>
        <v>-8825.56999999995</v>
      </c>
      <c r="L12" s="114" t="n">
        <f aca="false">J12*100/I12</f>
        <v>98.4890853093794</v>
      </c>
    </row>
    <row r="13" customFormat="false" ht="93.75" hidden="false" customHeight="false" outlineLevel="0" collapsed="false">
      <c r="A13" s="115"/>
      <c r="B13" s="116"/>
      <c r="C13" s="62" t="s">
        <v>52</v>
      </c>
      <c r="D13" s="102" t="s">
        <v>88</v>
      </c>
      <c r="E13" s="112" t="s">
        <v>48</v>
      </c>
      <c r="F13" s="112" t="s">
        <v>53</v>
      </c>
      <c r="G13" s="112"/>
      <c r="H13" s="112"/>
      <c r="I13" s="113" t="n">
        <f aca="false">I14</f>
        <v>2639838.01</v>
      </c>
      <c r="J13" s="113" t="n">
        <f aca="false">J14</f>
        <v>2433985.11</v>
      </c>
      <c r="K13" s="63" t="n">
        <f aca="false">J13-I13</f>
        <v>-205852.9</v>
      </c>
      <c r="L13" s="114" t="n">
        <f aca="false">J13*100/I13</f>
        <v>92.2020631864453</v>
      </c>
    </row>
    <row r="14" customFormat="false" ht="75" hidden="false" customHeight="false" outlineLevel="0" collapsed="false">
      <c r="A14" s="115"/>
      <c r="B14" s="116"/>
      <c r="C14" s="111" t="s">
        <v>89</v>
      </c>
      <c r="D14" s="102" t="s">
        <v>88</v>
      </c>
      <c r="E14" s="112" t="s">
        <v>48</v>
      </c>
      <c r="F14" s="112" t="s">
        <v>53</v>
      </c>
      <c r="G14" s="112" t="s">
        <v>90</v>
      </c>
      <c r="H14" s="112"/>
      <c r="I14" s="113" t="n">
        <f aca="false">I15+I30</f>
        <v>2639838.01</v>
      </c>
      <c r="J14" s="113" t="n">
        <f aca="false">J15+J30</f>
        <v>2433985.11</v>
      </c>
      <c r="K14" s="63" t="n">
        <f aca="false">J14-I14</f>
        <v>-205852.9</v>
      </c>
      <c r="L14" s="114" t="n">
        <f aca="false">J14*100/I14</f>
        <v>92.2020631864453</v>
      </c>
    </row>
    <row r="15" customFormat="false" ht="18.75" hidden="false" customHeight="false" outlineLevel="0" collapsed="false">
      <c r="A15" s="115"/>
      <c r="B15" s="116"/>
      <c r="C15" s="111" t="s">
        <v>95</v>
      </c>
      <c r="D15" s="102" t="s">
        <v>88</v>
      </c>
      <c r="E15" s="112" t="s">
        <v>48</v>
      </c>
      <c r="F15" s="112" t="s">
        <v>53</v>
      </c>
      <c r="G15" s="112" t="s">
        <v>96</v>
      </c>
      <c r="H15" s="112"/>
      <c r="I15" s="113" t="n">
        <f aca="false">I16</f>
        <v>2636314.01</v>
      </c>
      <c r="J15" s="113" t="n">
        <f aca="false">J16</f>
        <v>2430461.11</v>
      </c>
      <c r="K15" s="63" t="n">
        <f aca="false">J15-I15</f>
        <v>-205852.9</v>
      </c>
      <c r="L15" s="114" t="n">
        <f aca="false">J15*100/I15</f>
        <v>92.1916395687629</v>
      </c>
    </row>
    <row r="16" customFormat="false" ht="56.25" hidden="false" customHeight="false" outlineLevel="0" collapsed="false">
      <c r="A16" s="115"/>
      <c r="B16" s="116"/>
      <c r="C16" s="111" t="s">
        <v>93</v>
      </c>
      <c r="D16" s="102" t="s">
        <v>88</v>
      </c>
      <c r="E16" s="112" t="s">
        <v>48</v>
      </c>
      <c r="F16" s="112" t="s">
        <v>53</v>
      </c>
      <c r="G16" s="112" t="s">
        <v>96</v>
      </c>
      <c r="H16" s="112" t="s">
        <v>94</v>
      </c>
      <c r="I16" s="113" t="n">
        <v>2636314.01</v>
      </c>
      <c r="J16" s="63" t="n">
        <v>2430461.11</v>
      </c>
      <c r="K16" s="63" t="n">
        <f aca="false">J16-I16</f>
        <v>-205852.9</v>
      </c>
      <c r="L16" s="114" t="n">
        <f aca="false">J16*100/I16</f>
        <v>92.1916395687629</v>
      </c>
    </row>
    <row r="17" customFormat="false" ht="27" hidden="true" customHeight="true" outlineLevel="0" collapsed="false">
      <c r="A17" s="115"/>
      <c r="B17" s="116"/>
      <c r="C17" s="111" t="s">
        <v>97</v>
      </c>
      <c r="D17" s="102" t="s">
        <v>88</v>
      </c>
      <c r="E17" s="112" t="s">
        <v>48</v>
      </c>
      <c r="F17" s="112" t="s">
        <v>98</v>
      </c>
      <c r="G17" s="112" t="s">
        <v>99</v>
      </c>
      <c r="H17" s="112" t="s">
        <v>100</v>
      </c>
      <c r="I17" s="113" t="n">
        <v>0</v>
      </c>
      <c r="J17" s="63"/>
      <c r="K17" s="63" t="n">
        <f aca="false">J17-I17</f>
        <v>0</v>
      </c>
      <c r="L17" s="114" t="e">
        <f aca="false">J17*100/I17</f>
        <v>#DIV/0!</v>
      </c>
    </row>
    <row r="18" customFormat="false" ht="20.25" hidden="true" customHeight="true" outlineLevel="0" collapsed="false">
      <c r="A18" s="115"/>
      <c r="B18" s="116"/>
      <c r="C18" s="111" t="s">
        <v>101</v>
      </c>
      <c r="D18" s="102" t="s">
        <v>88</v>
      </c>
      <c r="E18" s="112" t="s">
        <v>48</v>
      </c>
      <c r="F18" s="112" t="s">
        <v>102</v>
      </c>
      <c r="G18" s="112"/>
      <c r="H18" s="112"/>
      <c r="I18" s="113" t="n">
        <f aca="false">I19</f>
        <v>0</v>
      </c>
      <c r="J18" s="63"/>
      <c r="K18" s="63" t="n">
        <f aca="false">J18-I18</f>
        <v>0</v>
      </c>
      <c r="L18" s="114" t="e">
        <f aca="false">J18*100/I18</f>
        <v>#DIV/0!</v>
      </c>
    </row>
    <row r="19" customFormat="false" ht="20.25" hidden="true" customHeight="true" outlineLevel="0" collapsed="false">
      <c r="A19" s="115"/>
      <c r="B19" s="116"/>
      <c r="C19" s="111" t="s">
        <v>101</v>
      </c>
      <c r="D19" s="102" t="s">
        <v>88</v>
      </c>
      <c r="E19" s="112" t="s">
        <v>48</v>
      </c>
      <c r="F19" s="112" t="s">
        <v>102</v>
      </c>
      <c r="G19" s="112" t="s">
        <v>103</v>
      </c>
      <c r="H19" s="112"/>
      <c r="I19" s="113" t="n">
        <f aca="false">I20</f>
        <v>0</v>
      </c>
      <c r="J19" s="63"/>
      <c r="K19" s="63" t="n">
        <f aca="false">J19-I19</f>
        <v>0</v>
      </c>
      <c r="L19" s="114" t="e">
        <f aca="false">J19*100/I19</f>
        <v>#DIV/0!</v>
      </c>
    </row>
    <row r="20" customFormat="false" ht="38.25" hidden="true" customHeight="true" outlineLevel="0" collapsed="false">
      <c r="A20" s="115"/>
      <c r="B20" s="116"/>
      <c r="C20" s="111" t="s">
        <v>104</v>
      </c>
      <c r="D20" s="102" t="s">
        <v>88</v>
      </c>
      <c r="E20" s="112" t="s">
        <v>48</v>
      </c>
      <c r="F20" s="112" t="s">
        <v>102</v>
      </c>
      <c r="G20" s="112" t="s">
        <v>103</v>
      </c>
      <c r="H20" s="112" t="s">
        <v>105</v>
      </c>
      <c r="I20" s="113" t="n">
        <f aca="false">392.8-392.8</f>
        <v>0</v>
      </c>
      <c r="J20" s="63"/>
      <c r="K20" s="63" t="n">
        <f aca="false">J20-I20</f>
        <v>0</v>
      </c>
      <c r="L20" s="114" t="e">
        <f aca="false">J20*100/I20</f>
        <v>#DIV/0!</v>
      </c>
    </row>
    <row r="21" customFormat="false" ht="38.25" hidden="true" customHeight="true" outlineLevel="0" collapsed="false">
      <c r="A21" s="115"/>
      <c r="B21" s="116"/>
      <c r="C21" s="62" t="s">
        <v>106</v>
      </c>
      <c r="D21" s="102" t="s">
        <v>88</v>
      </c>
      <c r="E21" s="112" t="s">
        <v>48</v>
      </c>
      <c r="F21" s="112" t="s">
        <v>107</v>
      </c>
      <c r="G21" s="112" t="s">
        <v>108</v>
      </c>
      <c r="H21" s="112"/>
      <c r="I21" s="113" t="n">
        <f aca="false">I22</f>
        <v>0</v>
      </c>
      <c r="J21" s="63"/>
      <c r="K21" s="63" t="n">
        <f aca="false">J21-I21</f>
        <v>0</v>
      </c>
      <c r="L21" s="114" t="e">
        <f aca="false">J21*100/I21</f>
        <v>#DIV/0!</v>
      </c>
    </row>
    <row r="22" customFormat="false" ht="38.25" hidden="true" customHeight="true" outlineLevel="0" collapsed="false">
      <c r="A22" s="115"/>
      <c r="B22" s="116"/>
      <c r="C22" s="111" t="s">
        <v>109</v>
      </c>
      <c r="D22" s="102" t="s">
        <v>88</v>
      </c>
      <c r="E22" s="112" t="s">
        <v>48</v>
      </c>
      <c r="F22" s="112" t="s">
        <v>107</v>
      </c>
      <c r="G22" s="112" t="s">
        <v>108</v>
      </c>
      <c r="H22" s="112" t="s">
        <v>110</v>
      </c>
      <c r="I22" s="113" t="n">
        <v>0</v>
      </c>
      <c r="J22" s="63"/>
      <c r="K22" s="63" t="n">
        <f aca="false">J22-I22</f>
        <v>0</v>
      </c>
      <c r="L22" s="114" t="e">
        <f aca="false">J22*100/I22</f>
        <v>#DIV/0!</v>
      </c>
    </row>
    <row r="23" customFormat="false" ht="41.25" hidden="true" customHeight="true" outlineLevel="0" collapsed="false">
      <c r="A23" s="115"/>
      <c r="B23" s="116"/>
      <c r="C23" s="117" t="s">
        <v>111</v>
      </c>
      <c r="D23" s="102" t="s">
        <v>88</v>
      </c>
      <c r="E23" s="112" t="s">
        <v>48</v>
      </c>
      <c r="F23" s="112" t="s">
        <v>107</v>
      </c>
      <c r="G23" s="112" t="s">
        <v>112</v>
      </c>
      <c r="H23" s="112"/>
      <c r="I23" s="113" t="n">
        <f aca="false">I24</f>
        <v>0</v>
      </c>
      <c r="J23" s="63"/>
      <c r="K23" s="63" t="n">
        <f aca="false">J23-I23</f>
        <v>0</v>
      </c>
      <c r="L23" s="114" t="e">
        <f aca="false">J23*100/I23</f>
        <v>#DIV/0!</v>
      </c>
    </row>
    <row r="24" customFormat="false" ht="53.25" hidden="true" customHeight="true" outlineLevel="0" collapsed="false">
      <c r="A24" s="115"/>
      <c r="B24" s="116"/>
      <c r="C24" s="117" t="s">
        <v>113</v>
      </c>
      <c r="D24" s="102" t="s">
        <v>88</v>
      </c>
      <c r="E24" s="112" t="s">
        <v>48</v>
      </c>
      <c r="F24" s="112" t="s">
        <v>107</v>
      </c>
      <c r="G24" s="112" t="s">
        <v>112</v>
      </c>
      <c r="H24" s="112" t="s">
        <v>114</v>
      </c>
      <c r="I24" s="113" t="n">
        <v>0</v>
      </c>
      <c r="J24" s="63"/>
      <c r="K24" s="63" t="n">
        <f aca="false">J24-I24</f>
        <v>0</v>
      </c>
      <c r="L24" s="114" t="e">
        <f aca="false">J24*100/I24</f>
        <v>#DIV/0!</v>
      </c>
    </row>
    <row r="25" customFormat="false" ht="36" hidden="true" customHeight="true" outlineLevel="0" collapsed="false">
      <c r="A25" s="115"/>
      <c r="B25" s="116"/>
      <c r="C25" s="111" t="s">
        <v>115</v>
      </c>
      <c r="D25" s="102" t="s">
        <v>88</v>
      </c>
      <c r="E25" s="112" t="s">
        <v>48</v>
      </c>
      <c r="F25" s="112" t="s">
        <v>107</v>
      </c>
      <c r="G25" s="112" t="s">
        <v>116</v>
      </c>
      <c r="H25" s="112"/>
      <c r="I25" s="113" t="n">
        <v>0</v>
      </c>
      <c r="J25" s="63"/>
      <c r="K25" s="63" t="n">
        <f aca="false">J25-I25</f>
        <v>0</v>
      </c>
      <c r="L25" s="114" t="e">
        <f aca="false">J25*100/I25</f>
        <v>#DIV/0!</v>
      </c>
    </row>
    <row r="26" customFormat="false" ht="36" hidden="true" customHeight="true" outlineLevel="0" collapsed="false">
      <c r="A26" s="115"/>
      <c r="B26" s="116"/>
      <c r="C26" s="111" t="s">
        <v>117</v>
      </c>
      <c r="D26" s="102" t="s">
        <v>88</v>
      </c>
      <c r="E26" s="112" t="s">
        <v>48</v>
      </c>
      <c r="F26" s="112" t="s">
        <v>107</v>
      </c>
      <c r="G26" s="112" t="s">
        <v>116</v>
      </c>
      <c r="H26" s="112" t="s">
        <v>118</v>
      </c>
      <c r="I26" s="113" t="n">
        <v>0</v>
      </c>
      <c r="J26" s="63"/>
      <c r="K26" s="63" t="n">
        <f aca="false">J26-I26</f>
        <v>0</v>
      </c>
      <c r="L26" s="114" t="e">
        <f aca="false">J26*100/I26</f>
        <v>#DIV/0!</v>
      </c>
    </row>
    <row r="27" customFormat="false" ht="60.75" hidden="true" customHeight="true" outlineLevel="0" collapsed="false">
      <c r="A27" s="115"/>
      <c r="B27" s="116"/>
      <c r="C27" s="117" t="s">
        <v>119</v>
      </c>
      <c r="D27" s="102" t="s">
        <v>88</v>
      </c>
      <c r="E27" s="112" t="s">
        <v>48</v>
      </c>
      <c r="F27" s="112" t="s">
        <v>107</v>
      </c>
      <c r="G27" s="118" t="s">
        <v>120</v>
      </c>
      <c r="H27" s="112"/>
      <c r="I27" s="113" t="n">
        <f aca="false">I28</f>
        <v>0</v>
      </c>
      <c r="J27" s="63"/>
      <c r="K27" s="63" t="n">
        <f aca="false">J27-I27</f>
        <v>0</v>
      </c>
      <c r="L27" s="114" t="e">
        <f aca="false">J27*100/I27</f>
        <v>#DIV/0!</v>
      </c>
    </row>
    <row r="28" customFormat="false" ht="41.25" hidden="true" customHeight="true" outlineLevel="0" collapsed="false">
      <c r="A28" s="115"/>
      <c r="B28" s="116"/>
      <c r="C28" s="117" t="s">
        <v>117</v>
      </c>
      <c r="D28" s="102" t="s">
        <v>88</v>
      </c>
      <c r="E28" s="112" t="s">
        <v>48</v>
      </c>
      <c r="F28" s="112" t="s">
        <v>107</v>
      </c>
      <c r="G28" s="118" t="s">
        <v>120</v>
      </c>
      <c r="H28" s="112" t="s">
        <v>118</v>
      </c>
      <c r="I28" s="113" t="n">
        <v>0</v>
      </c>
      <c r="J28" s="63"/>
      <c r="K28" s="63" t="n">
        <f aca="false">J28-I28</f>
        <v>0</v>
      </c>
      <c r="L28" s="114" t="e">
        <f aca="false">J28*100/I28</f>
        <v>#DIV/0!</v>
      </c>
    </row>
    <row r="29" customFormat="false" ht="117" hidden="true" customHeight="true" outlineLevel="0" collapsed="false">
      <c r="A29" s="115"/>
      <c r="B29" s="116"/>
      <c r="C29" s="117" t="s">
        <v>121</v>
      </c>
      <c r="D29" s="102" t="s">
        <v>88</v>
      </c>
      <c r="E29" s="112" t="s">
        <v>48</v>
      </c>
      <c r="F29" s="112" t="s">
        <v>107</v>
      </c>
      <c r="G29" s="118" t="s">
        <v>122</v>
      </c>
      <c r="H29" s="112" t="s">
        <v>76</v>
      </c>
      <c r="I29" s="113" t="n">
        <v>0</v>
      </c>
      <c r="J29" s="63"/>
      <c r="K29" s="63" t="n">
        <f aca="false">J29-I29</f>
        <v>0</v>
      </c>
      <c r="L29" s="114" t="e">
        <f aca="false">J29*100/I29</f>
        <v>#DIV/0!</v>
      </c>
    </row>
    <row r="30" customFormat="false" ht="36" hidden="false" customHeight="true" outlineLevel="0" collapsed="false">
      <c r="A30" s="115"/>
      <c r="B30" s="116"/>
      <c r="C30" s="117" t="s">
        <v>123</v>
      </c>
      <c r="D30" s="102" t="s">
        <v>88</v>
      </c>
      <c r="E30" s="112" t="s">
        <v>48</v>
      </c>
      <c r="F30" s="112" t="s">
        <v>53</v>
      </c>
      <c r="G30" s="118" t="s">
        <v>124</v>
      </c>
      <c r="H30" s="112"/>
      <c r="I30" s="113" t="n">
        <f aca="false">I31</f>
        <v>3524</v>
      </c>
      <c r="J30" s="63" t="n">
        <f aca="false">J31</f>
        <v>3524</v>
      </c>
      <c r="K30" s="63" t="n">
        <f aca="false">J30-I30</f>
        <v>0</v>
      </c>
      <c r="L30" s="114" t="n">
        <f aca="false">J30*100/I30</f>
        <v>100</v>
      </c>
    </row>
    <row r="31" customFormat="false" ht="55.5" hidden="false" customHeight="true" outlineLevel="0" collapsed="false">
      <c r="A31" s="115"/>
      <c r="B31" s="116"/>
      <c r="C31" s="111" t="s">
        <v>93</v>
      </c>
      <c r="D31" s="102" t="s">
        <v>88</v>
      </c>
      <c r="E31" s="112" t="s">
        <v>48</v>
      </c>
      <c r="F31" s="112" t="s">
        <v>53</v>
      </c>
      <c r="G31" s="118" t="s">
        <v>124</v>
      </c>
      <c r="H31" s="112" t="s">
        <v>94</v>
      </c>
      <c r="I31" s="113" t="n">
        <v>3524</v>
      </c>
      <c r="J31" s="63" t="n">
        <v>3524</v>
      </c>
      <c r="K31" s="63" t="n">
        <f aca="false">J31-I31</f>
        <v>0</v>
      </c>
      <c r="L31" s="114" t="n">
        <f aca="false">J31*100/I31</f>
        <v>100</v>
      </c>
    </row>
    <row r="32" customFormat="false" ht="19.5" hidden="false" customHeight="true" outlineLevel="0" collapsed="false">
      <c r="A32" s="115"/>
      <c r="B32" s="116"/>
      <c r="C32" s="117" t="s">
        <v>54</v>
      </c>
      <c r="D32" s="102" t="s">
        <v>88</v>
      </c>
      <c r="E32" s="112" t="s">
        <v>48</v>
      </c>
      <c r="F32" s="112" t="s">
        <v>55</v>
      </c>
      <c r="G32" s="119"/>
      <c r="H32" s="112"/>
      <c r="I32" s="113" t="n">
        <f aca="false">I33+I36</f>
        <v>25200</v>
      </c>
      <c r="J32" s="63" t="n">
        <f aca="false">J33+J36</f>
        <v>25200</v>
      </c>
      <c r="K32" s="63" t="n">
        <f aca="false">J32-I32</f>
        <v>0</v>
      </c>
      <c r="L32" s="114" t="n">
        <f aca="false">J32*100/I32</f>
        <v>100</v>
      </c>
    </row>
    <row r="33" customFormat="false" ht="75" hidden="true" customHeight="true" outlineLevel="0" collapsed="false">
      <c r="A33" s="115"/>
      <c r="B33" s="116"/>
      <c r="C33" s="117" t="s">
        <v>125</v>
      </c>
      <c r="D33" s="102" t="s">
        <v>88</v>
      </c>
      <c r="E33" s="112" t="s">
        <v>48</v>
      </c>
      <c r="F33" s="112" t="s">
        <v>55</v>
      </c>
      <c r="G33" s="118" t="s">
        <v>126</v>
      </c>
      <c r="H33" s="112"/>
      <c r="I33" s="113" t="n">
        <f aca="false">I34</f>
        <v>0</v>
      </c>
      <c r="J33" s="63" t="n">
        <f aca="false">J34</f>
        <v>0</v>
      </c>
      <c r="K33" s="63" t="n">
        <f aca="false">J33-I33</f>
        <v>0</v>
      </c>
      <c r="L33" s="114" t="e">
        <f aca="false">J33*100/I33</f>
        <v>#DIV/0!</v>
      </c>
    </row>
    <row r="34" customFormat="false" ht="57.75" hidden="true" customHeight="true" outlineLevel="0" collapsed="false">
      <c r="A34" s="115"/>
      <c r="B34" s="116"/>
      <c r="C34" s="117" t="s">
        <v>127</v>
      </c>
      <c r="D34" s="102" t="s">
        <v>88</v>
      </c>
      <c r="E34" s="112" t="s">
        <v>48</v>
      </c>
      <c r="F34" s="112" t="s">
        <v>55</v>
      </c>
      <c r="G34" s="118" t="s">
        <v>128</v>
      </c>
      <c r="H34" s="112"/>
      <c r="I34" s="113" t="n">
        <f aca="false">I35</f>
        <v>0</v>
      </c>
      <c r="J34" s="63" t="n">
        <f aca="false">J35</f>
        <v>0</v>
      </c>
      <c r="K34" s="63" t="n">
        <f aca="false">J34-I34</f>
        <v>0</v>
      </c>
      <c r="L34" s="114" t="e">
        <f aca="false">J34*100/I34</f>
        <v>#DIV/0!</v>
      </c>
    </row>
    <row r="35" customFormat="false" ht="55.5" hidden="true" customHeight="true" outlineLevel="0" collapsed="false">
      <c r="A35" s="115"/>
      <c r="B35" s="116"/>
      <c r="C35" s="111" t="s">
        <v>93</v>
      </c>
      <c r="D35" s="102" t="s">
        <v>88</v>
      </c>
      <c r="E35" s="112" t="s">
        <v>48</v>
      </c>
      <c r="F35" s="112" t="s">
        <v>55</v>
      </c>
      <c r="G35" s="118" t="s">
        <v>128</v>
      </c>
      <c r="H35" s="112" t="s">
        <v>94</v>
      </c>
      <c r="I35" s="113"/>
      <c r="J35" s="63"/>
      <c r="K35" s="63" t="n">
        <f aca="false">J35-I35</f>
        <v>0</v>
      </c>
      <c r="L35" s="114" t="e">
        <f aca="false">J35*100/I35</f>
        <v>#DIV/0!</v>
      </c>
    </row>
    <row r="36" customFormat="false" ht="37.5" hidden="false" customHeight="true" outlineLevel="0" collapsed="false">
      <c r="A36" s="115"/>
      <c r="B36" s="116"/>
      <c r="C36" s="111" t="s">
        <v>129</v>
      </c>
      <c r="D36" s="102" t="s">
        <v>88</v>
      </c>
      <c r="E36" s="112" t="s">
        <v>48</v>
      </c>
      <c r="F36" s="112" t="s">
        <v>55</v>
      </c>
      <c r="G36" s="118" t="s">
        <v>130</v>
      </c>
      <c r="H36" s="112"/>
      <c r="I36" s="113" t="n">
        <f aca="false">I37</f>
        <v>25200</v>
      </c>
      <c r="J36" s="63" t="n">
        <f aca="false">J37</f>
        <v>25200</v>
      </c>
      <c r="K36" s="63" t="n">
        <f aca="false">J36-I36</f>
        <v>0</v>
      </c>
      <c r="L36" s="114" t="n">
        <f aca="false">J36*100/I36</f>
        <v>100</v>
      </c>
    </row>
    <row r="37" customFormat="false" ht="55.5" hidden="false" customHeight="true" outlineLevel="0" collapsed="false">
      <c r="A37" s="115"/>
      <c r="B37" s="116"/>
      <c r="C37" s="117" t="s">
        <v>131</v>
      </c>
      <c r="D37" s="102" t="s">
        <v>88</v>
      </c>
      <c r="E37" s="112" t="s">
        <v>48</v>
      </c>
      <c r="F37" s="112" t="s">
        <v>55</v>
      </c>
      <c r="G37" s="118" t="s">
        <v>132</v>
      </c>
      <c r="H37" s="112"/>
      <c r="I37" s="113" t="n">
        <f aca="false">I38</f>
        <v>25200</v>
      </c>
      <c r="J37" s="63" t="n">
        <f aca="false">J38</f>
        <v>25200</v>
      </c>
      <c r="K37" s="63" t="n">
        <v>0</v>
      </c>
      <c r="L37" s="114" t="n">
        <v>100</v>
      </c>
    </row>
    <row r="38" customFormat="false" ht="23.25" hidden="false" customHeight="true" outlineLevel="0" collapsed="false">
      <c r="A38" s="115"/>
      <c r="B38" s="116"/>
      <c r="C38" s="117" t="s">
        <v>133</v>
      </c>
      <c r="D38" s="102" t="s">
        <v>88</v>
      </c>
      <c r="E38" s="112" t="s">
        <v>48</v>
      </c>
      <c r="F38" s="112" t="s">
        <v>55</v>
      </c>
      <c r="G38" s="118" t="s">
        <v>132</v>
      </c>
      <c r="H38" s="112" t="s">
        <v>134</v>
      </c>
      <c r="I38" s="113" t="n">
        <v>25200</v>
      </c>
      <c r="J38" s="63" t="n">
        <v>25200</v>
      </c>
      <c r="K38" s="63" t="n">
        <f aca="false">J38-I38</f>
        <v>0</v>
      </c>
      <c r="L38" s="114" t="n">
        <f aca="false">J38*100/I38</f>
        <v>100</v>
      </c>
    </row>
    <row r="39" customFormat="false" ht="21" hidden="false" customHeight="true" outlineLevel="0" collapsed="false">
      <c r="A39" s="115"/>
      <c r="B39" s="116"/>
      <c r="C39" s="120" t="s">
        <v>56</v>
      </c>
      <c r="D39" s="106" t="s">
        <v>88</v>
      </c>
      <c r="E39" s="106" t="s">
        <v>51</v>
      </c>
      <c r="F39" s="106" t="s">
        <v>49</v>
      </c>
      <c r="G39" s="121"/>
      <c r="H39" s="106"/>
      <c r="I39" s="107" t="n">
        <f aca="false">I40</f>
        <v>60030</v>
      </c>
      <c r="J39" s="108" t="n">
        <f aca="false">J40</f>
        <v>60030</v>
      </c>
      <c r="K39" s="108" t="n">
        <f aca="false">J39-I39</f>
        <v>0</v>
      </c>
      <c r="L39" s="109" t="n">
        <f aca="false">J39*100/I39</f>
        <v>100</v>
      </c>
    </row>
    <row r="40" customFormat="false" ht="35.25" hidden="false" customHeight="true" outlineLevel="0" collapsed="false">
      <c r="A40" s="115"/>
      <c r="B40" s="116"/>
      <c r="C40" s="117" t="s">
        <v>57</v>
      </c>
      <c r="D40" s="102" t="s">
        <v>88</v>
      </c>
      <c r="E40" s="112" t="s">
        <v>51</v>
      </c>
      <c r="F40" s="112" t="s">
        <v>58</v>
      </c>
      <c r="G40" s="119"/>
      <c r="H40" s="112"/>
      <c r="I40" s="113" t="n">
        <f aca="false">I41</f>
        <v>60030</v>
      </c>
      <c r="J40" s="63" t="n">
        <f aca="false">J41</f>
        <v>60030</v>
      </c>
      <c r="K40" s="63" t="n">
        <f aca="false">J40-I40</f>
        <v>0</v>
      </c>
      <c r="L40" s="114" t="n">
        <f aca="false">J40*100/I40</f>
        <v>100</v>
      </c>
    </row>
    <row r="41" customFormat="false" ht="38.25" hidden="false" customHeight="true" outlineLevel="0" collapsed="false">
      <c r="A41" s="115"/>
      <c r="B41" s="116"/>
      <c r="C41" s="117" t="s">
        <v>135</v>
      </c>
      <c r="D41" s="102" t="s">
        <v>88</v>
      </c>
      <c r="E41" s="112" t="s">
        <v>51</v>
      </c>
      <c r="F41" s="112" t="s">
        <v>58</v>
      </c>
      <c r="G41" s="118" t="s">
        <v>136</v>
      </c>
      <c r="H41" s="112"/>
      <c r="I41" s="113" t="n">
        <f aca="false">I42</f>
        <v>60030</v>
      </c>
      <c r="J41" s="63" t="n">
        <f aca="false">J42</f>
        <v>60030</v>
      </c>
      <c r="K41" s="63" t="n">
        <f aca="false">J41-I41</f>
        <v>0</v>
      </c>
      <c r="L41" s="114" t="n">
        <f aca="false">J41*100/I41</f>
        <v>100</v>
      </c>
    </row>
    <row r="42" customFormat="false" ht="54.75" hidden="false" customHeight="true" outlineLevel="0" collapsed="false">
      <c r="A42" s="115"/>
      <c r="B42" s="116"/>
      <c r="C42" s="117" t="s">
        <v>137</v>
      </c>
      <c r="D42" s="102" t="s">
        <v>88</v>
      </c>
      <c r="E42" s="112" t="s">
        <v>51</v>
      </c>
      <c r="F42" s="112" t="s">
        <v>58</v>
      </c>
      <c r="G42" s="118" t="s">
        <v>138</v>
      </c>
      <c r="H42" s="112"/>
      <c r="I42" s="113" t="n">
        <f aca="false">I43</f>
        <v>60030</v>
      </c>
      <c r="J42" s="63" t="n">
        <f aca="false">J43</f>
        <v>60030</v>
      </c>
      <c r="K42" s="63" t="n">
        <f aca="false">J42-I42</f>
        <v>0</v>
      </c>
      <c r="L42" s="114" t="n">
        <f aca="false">J42*100/I42</f>
        <v>100</v>
      </c>
    </row>
    <row r="43" customFormat="false" ht="54.75" hidden="false" customHeight="true" outlineLevel="0" collapsed="false">
      <c r="A43" s="115"/>
      <c r="B43" s="116"/>
      <c r="C43" s="111" t="s">
        <v>93</v>
      </c>
      <c r="D43" s="102" t="s">
        <v>88</v>
      </c>
      <c r="E43" s="112" t="s">
        <v>51</v>
      </c>
      <c r="F43" s="112" t="s">
        <v>58</v>
      </c>
      <c r="G43" s="118" t="s">
        <v>138</v>
      </c>
      <c r="H43" s="112" t="s">
        <v>94</v>
      </c>
      <c r="I43" s="113" t="n">
        <v>60030</v>
      </c>
      <c r="J43" s="63" t="n">
        <v>60030</v>
      </c>
      <c r="K43" s="63" t="n">
        <f aca="false">J43-I43</f>
        <v>0</v>
      </c>
      <c r="L43" s="114" t="n">
        <f aca="false">J43*100/I43</f>
        <v>100</v>
      </c>
    </row>
    <row r="44" customFormat="false" ht="78" hidden="true" customHeight="true" outlineLevel="0" collapsed="false">
      <c r="A44" s="115"/>
      <c r="B44" s="116"/>
      <c r="C44" s="62" t="s">
        <v>139</v>
      </c>
      <c r="D44" s="102" t="s">
        <v>88</v>
      </c>
      <c r="E44" s="112" t="s">
        <v>58</v>
      </c>
      <c r="F44" s="112" t="s">
        <v>55</v>
      </c>
      <c r="G44" s="112" t="s">
        <v>140</v>
      </c>
      <c r="H44" s="112"/>
      <c r="I44" s="113" t="n">
        <f aca="false">I45</f>
        <v>0</v>
      </c>
      <c r="J44" s="63" t="n">
        <f aca="false">J45</f>
        <v>0</v>
      </c>
      <c r="K44" s="63" t="n">
        <f aca="false">J44-I44</f>
        <v>0</v>
      </c>
      <c r="L44" s="114" t="e">
        <f aca="false">J44*100/I44</f>
        <v>#DIV/0!</v>
      </c>
    </row>
    <row r="45" customFormat="false" ht="18.75" hidden="true" customHeight="true" outlineLevel="0" collapsed="false">
      <c r="A45" s="115"/>
      <c r="B45" s="116"/>
      <c r="C45" s="62" t="s">
        <v>133</v>
      </c>
      <c r="D45" s="102" t="s">
        <v>88</v>
      </c>
      <c r="E45" s="112" t="s">
        <v>58</v>
      </c>
      <c r="F45" s="112" t="s">
        <v>55</v>
      </c>
      <c r="G45" s="112" t="s">
        <v>140</v>
      </c>
      <c r="H45" s="112" t="s">
        <v>134</v>
      </c>
      <c r="I45" s="113"/>
      <c r="J45" s="63" t="n">
        <v>0</v>
      </c>
      <c r="K45" s="63" t="n">
        <f aca="false">J45-I45</f>
        <v>0</v>
      </c>
      <c r="L45" s="114" t="e">
        <f aca="false">J45*100/I45</f>
        <v>#DIV/0!</v>
      </c>
    </row>
    <row r="46" customFormat="false" ht="30.75" hidden="false" customHeight="true" outlineLevel="0" collapsed="false">
      <c r="A46" s="115"/>
      <c r="B46" s="116"/>
      <c r="C46" s="53" t="s">
        <v>59</v>
      </c>
      <c r="D46" s="106" t="s">
        <v>88</v>
      </c>
      <c r="E46" s="106" t="s">
        <v>53</v>
      </c>
      <c r="F46" s="106" t="s">
        <v>49</v>
      </c>
      <c r="G46" s="106"/>
      <c r="H46" s="106"/>
      <c r="I46" s="107" t="n">
        <f aca="false">I50</f>
        <v>2052577.79</v>
      </c>
      <c r="J46" s="107" t="n">
        <f aca="false">J50</f>
        <v>2042751</v>
      </c>
      <c r="K46" s="108" t="n">
        <f aca="false">J46-I46</f>
        <v>-9826.79000000004</v>
      </c>
      <c r="L46" s="109" t="n">
        <f aca="false">J46*100/I46</f>
        <v>99.5212464030413</v>
      </c>
    </row>
    <row r="47" customFormat="false" ht="18.75" hidden="true" customHeight="false" outlineLevel="0" collapsed="false">
      <c r="A47" s="115"/>
      <c r="B47" s="116"/>
      <c r="C47" s="62" t="s">
        <v>141</v>
      </c>
      <c r="D47" s="102" t="s">
        <v>88</v>
      </c>
      <c r="E47" s="112" t="s">
        <v>53</v>
      </c>
      <c r="F47" s="112" t="s">
        <v>51</v>
      </c>
      <c r="G47" s="112" t="s">
        <v>142</v>
      </c>
      <c r="H47" s="112" t="s">
        <v>143</v>
      </c>
      <c r="I47" s="113" t="n">
        <v>0</v>
      </c>
      <c r="J47" s="63"/>
      <c r="K47" s="63" t="n">
        <f aca="false">J47-I47</f>
        <v>0</v>
      </c>
      <c r="L47" s="114" t="e">
        <f aca="false">J47*100/I47</f>
        <v>#DIV/0!</v>
      </c>
    </row>
    <row r="48" customFormat="false" ht="33.75" hidden="true" customHeight="true" outlineLevel="0" collapsed="false">
      <c r="A48" s="115"/>
      <c r="B48" s="116"/>
      <c r="C48" s="62" t="s">
        <v>111</v>
      </c>
      <c r="D48" s="102" t="s">
        <v>88</v>
      </c>
      <c r="E48" s="112" t="s">
        <v>53</v>
      </c>
      <c r="F48" s="112" t="s">
        <v>51</v>
      </c>
      <c r="G48" s="112" t="s">
        <v>112</v>
      </c>
      <c r="H48" s="112"/>
      <c r="I48" s="113" t="n">
        <f aca="false">I49</f>
        <v>0</v>
      </c>
      <c r="J48" s="63"/>
      <c r="K48" s="63" t="n">
        <f aca="false">J48-I48</f>
        <v>0</v>
      </c>
      <c r="L48" s="114" t="e">
        <f aca="false">J48*100/I48</f>
        <v>#DIV/0!</v>
      </c>
    </row>
    <row r="49" customFormat="false" ht="37.5" hidden="true" customHeight="false" outlineLevel="0" collapsed="false">
      <c r="A49" s="115"/>
      <c r="B49" s="116"/>
      <c r="C49" s="62" t="s">
        <v>144</v>
      </c>
      <c r="D49" s="102" t="s">
        <v>88</v>
      </c>
      <c r="E49" s="112" t="s">
        <v>53</v>
      </c>
      <c r="F49" s="112" t="s">
        <v>51</v>
      </c>
      <c r="G49" s="112" t="s">
        <v>145</v>
      </c>
      <c r="H49" s="112" t="s">
        <v>146</v>
      </c>
      <c r="I49" s="113" t="n">
        <v>0</v>
      </c>
      <c r="J49" s="63"/>
      <c r="K49" s="63" t="n">
        <f aca="false">J49-I49</f>
        <v>0</v>
      </c>
      <c r="L49" s="114" t="e">
        <f aca="false">J49*100/I49</f>
        <v>#DIV/0!</v>
      </c>
    </row>
    <row r="50" customFormat="false" ht="17.25" hidden="false" customHeight="true" outlineLevel="0" collapsed="false">
      <c r="A50" s="115"/>
      <c r="B50" s="116"/>
      <c r="C50" s="52" t="s">
        <v>147</v>
      </c>
      <c r="D50" s="102" t="s">
        <v>88</v>
      </c>
      <c r="E50" s="102" t="s">
        <v>53</v>
      </c>
      <c r="F50" s="102" t="s">
        <v>148</v>
      </c>
      <c r="G50" s="102"/>
      <c r="H50" s="102"/>
      <c r="I50" s="103" t="n">
        <f aca="false">I68+I70+I72+I75</f>
        <v>2052577.79</v>
      </c>
      <c r="J50" s="103" t="n">
        <f aca="false">J68+J70+J72+J75</f>
        <v>2042751</v>
      </c>
      <c r="K50" s="63" t="n">
        <f aca="false">J50-I50</f>
        <v>-9826.79000000004</v>
      </c>
      <c r="L50" s="114" t="n">
        <f aca="false">J50*100/I50</f>
        <v>99.5212464030413</v>
      </c>
    </row>
    <row r="51" customFormat="false" ht="56.25" hidden="false" customHeight="false" outlineLevel="0" collapsed="false">
      <c r="A51" s="115"/>
      <c r="B51" s="116"/>
      <c r="C51" s="62" t="s">
        <v>149</v>
      </c>
      <c r="D51" s="102" t="s">
        <v>88</v>
      </c>
      <c r="E51" s="112" t="s">
        <v>53</v>
      </c>
      <c r="F51" s="112" t="s">
        <v>148</v>
      </c>
      <c r="G51" s="112" t="s">
        <v>150</v>
      </c>
      <c r="H51" s="112"/>
      <c r="I51" s="113" t="n">
        <f aca="false">I52</f>
        <v>153438.79</v>
      </c>
      <c r="J51" s="63" t="n">
        <f aca="false">J52</f>
        <v>144639</v>
      </c>
      <c r="K51" s="63" t="n">
        <f aca="false">J51-I51</f>
        <v>-8799.79000000001</v>
      </c>
      <c r="L51" s="114" t="n">
        <f aca="false">J51*100/I51</f>
        <v>94.2649508641198</v>
      </c>
    </row>
    <row r="52" customFormat="false" ht="36" hidden="false" customHeight="true" outlineLevel="0" collapsed="false">
      <c r="A52" s="115"/>
      <c r="B52" s="116"/>
      <c r="C52" s="62" t="s">
        <v>151</v>
      </c>
      <c r="D52" s="102" t="s">
        <v>88</v>
      </c>
      <c r="E52" s="112" t="s">
        <v>53</v>
      </c>
      <c r="F52" s="112" t="s">
        <v>148</v>
      </c>
      <c r="G52" s="112" t="s">
        <v>150</v>
      </c>
      <c r="H52" s="112"/>
      <c r="I52" s="113" t="n">
        <v>153438.79</v>
      </c>
      <c r="J52" s="63" t="n">
        <v>144639</v>
      </c>
      <c r="K52" s="63" t="n">
        <f aca="false">J52-I52</f>
        <v>-8799.79000000001</v>
      </c>
      <c r="L52" s="114" t="n">
        <f aca="false">J52*100/I52</f>
        <v>94.2649508641198</v>
      </c>
    </row>
    <row r="53" customFormat="false" ht="112.5" hidden="true" customHeight="false" outlineLevel="0" collapsed="false">
      <c r="A53" s="115"/>
      <c r="B53" s="116"/>
      <c r="C53" s="62" t="s">
        <v>152</v>
      </c>
      <c r="D53" s="102" t="s">
        <v>88</v>
      </c>
      <c r="E53" s="112" t="s">
        <v>53</v>
      </c>
      <c r="F53" s="112" t="s">
        <v>148</v>
      </c>
      <c r="G53" s="112" t="s">
        <v>153</v>
      </c>
      <c r="H53" s="112"/>
      <c r="I53" s="113" t="n">
        <f aca="false">I54</f>
        <v>0</v>
      </c>
      <c r="J53" s="63" t="n">
        <f aca="false">J54</f>
        <v>0</v>
      </c>
      <c r="K53" s="63" t="n">
        <f aca="false">J53-I53</f>
        <v>0</v>
      </c>
      <c r="L53" s="114" t="e">
        <f aca="false">J53*100/I53</f>
        <v>#DIV/0!</v>
      </c>
    </row>
    <row r="54" customFormat="false" ht="17.25" hidden="true" customHeight="true" outlineLevel="0" collapsed="false">
      <c r="A54" s="115"/>
      <c r="B54" s="116"/>
      <c r="C54" s="62" t="s">
        <v>133</v>
      </c>
      <c r="D54" s="102" t="s">
        <v>88</v>
      </c>
      <c r="E54" s="112" t="s">
        <v>53</v>
      </c>
      <c r="F54" s="112" t="s">
        <v>148</v>
      </c>
      <c r="G54" s="112" t="s">
        <v>153</v>
      </c>
      <c r="H54" s="112" t="s">
        <v>134</v>
      </c>
      <c r="I54" s="113"/>
      <c r="J54" s="63"/>
      <c r="K54" s="63" t="n">
        <f aca="false">J54-I54</f>
        <v>0</v>
      </c>
      <c r="L54" s="114" t="e">
        <f aca="false">J54*100/I54</f>
        <v>#DIV/0!</v>
      </c>
    </row>
    <row r="55" customFormat="false" ht="37.5" hidden="true" customHeight="false" outlineLevel="0" collapsed="false">
      <c r="A55" s="115"/>
      <c r="B55" s="116"/>
      <c r="C55" s="62" t="s">
        <v>129</v>
      </c>
      <c r="D55" s="102" t="s">
        <v>88</v>
      </c>
      <c r="E55" s="112" t="s">
        <v>53</v>
      </c>
      <c r="F55" s="112" t="s">
        <v>61</v>
      </c>
      <c r="G55" s="112" t="s">
        <v>130</v>
      </c>
      <c r="H55" s="112"/>
      <c r="I55" s="113" t="n">
        <f aca="false">I56</f>
        <v>0</v>
      </c>
      <c r="J55" s="63" t="n">
        <f aca="false">J56</f>
        <v>375792.46</v>
      </c>
      <c r="K55" s="63" t="n">
        <f aca="false">J55-I55</f>
        <v>375792.46</v>
      </c>
      <c r="L55" s="114" t="e">
        <f aca="false">J55*100/I55</f>
        <v>#DIV/0!</v>
      </c>
    </row>
    <row r="56" customFormat="false" ht="56.25" hidden="true" customHeight="false" outlineLevel="0" collapsed="false">
      <c r="A56" s="115"/>
      <c r="B56" s="116"/>
      <c r="C56" s="62" t="s">
        <v>154</v>
      </c>
      <c r="D56" s="102" t="s">
        <v>88</v>
      </c>
      <c r="E56" s="112" t="s">
        <v>53</v>
      </c>
      <c r="F56" s="112" t="s">
        <v>61</v>
      </c>
      <c r="G56" s="112" t="s">
        <v>155</v>
      </c>
      <c r="H56" s="112"/>
      <c r="I56" s="113" t="n">
        <f aca="false">I57</f>
        <v>0</v>
      </c>
      <c r="J56" s="63" t="n">
        <f aca="false">J57</f>
        <v>375792.46</v>
      </c>
      <c r="K56" s="63" t="n">
        <f aca="false">J56-I56</f>
        <v>375792.46</v>
      </c>
      <c r="L56" s="114" t="e">
        <f aca="false">J56*100/I56</f>
        <v>#DIV/0!</v>
      </c>
    </row>
    <row r="57" customFormat="false" ht="18.75" hidden="true" customHeight="false" outlineLevel="0" collapsed="false">
      <c r="A57" s="115"/>
      <c r="B57" s="116"/>
      <c r="C57" s="62" t="s">
        <v>133</v>
      </c>
      <c r="D57" s="102" t="s">
        <v>88</v>
      </c>
      <c r="E57" s="112" t="s">
        <v>53</v>
      </c>
      <c r="F57" s="112" t="s">
        <v>61</v>
      </c>
      <c r="G57" s="112" t="s">
        <v>155</v>
      </c>
      <c r="H57" s="112" t="s">
        <v>134</v>
      </c>
      <c r="I57" s="113"/>
      <c r="J57" s="63" t="n">
        <v>375792.46</v>
      </c>
      <c r="K57" s="63" t="n">
        <f aca="false">J57-I57</f>
        <v>375792.46</v>
      </c>
      <c r="L57" s="114" t="e">
        <f aca="false">J57*100/I57</f>
        <v>#DIV/0!</v>
      </c>
    </row>
    <row r="58" customFormat="false" ht="0.75" hidden="true" customHeight="true" outlineLevel="0" collapsed="false">
      <c r="A58" s="115"/>
      <c r="B58" s="116"/>
      <c r="C58" s="62" t="s">
        <v>147</v>
      </c>
      <c r="D58" s="102" t="s">
        <v>88</v>
      </c>
      <c r="E58" s="112" t="s">
        <v>53</v>
      </c>
      <c r="F58" s="112" t="s">
        <v>148</v>
      </c>
      <c r="G58" s="112"/>
      <c r="H58" s="112"/>
      <c r="I58" s="113" t="n">
        <f aca="false">I64+I61+I59</f>
        <v>0</v>
      </c>
      <c r="J58" s="113"/>
      <c r="K58" s="63" t="n">
        <f aca="false">J58-I58</f>
        <v>0</v>
      </c>
      <c r="L58" s="114" t="e">
        <f aca="false">J58*100/I58</f>
        <v>#DIV/0!</v>
      </c>
    </row>
    <row r="59" customFormat="false" ht="0.75" hidden="true" customHeight="true" outlineLevel="0" collapsed="false">
      <c r="A59" s="115"/>
      <c r="B59" s="116"/>
      <c r="C59" s="62" t="s">
        <v>156</v>
      </c>
      <c r="D59" s="102" t="s">
        <v>88</v>
      </c>
      <c r="E59" s="112" t="s">
        <v>53</v>
      </c>
      <c r="F59" s="112" t="s">
        <v>148</v>
      </c>
      <c r="G59" s="112" t="s">
        <v>150</v>
      </c>
      <c r="H59" s="112"/>
      <c r="I59" s="113" t="n">
        <f aca="false">I60</f>
        <v>0</v>
      </c>
      <c r="J59" s="113"/>
      <c r="K59" s="63" t="n">
        <f aca="false">J59-I59</f>
        <v>0</v>
      </c>
      <c r="L59" s="114" t="e">
        <f aca="false">J59*100/I59</f>
        <v>#DIV/0!</v>
      </c>
    </row>
    <row r="60" customFormat="false" ht="21" hidden="true" customHeight="true" outlineLevel="0" collapsed="false">
      <c r="A60" s="115"/>
      <c r="B60" s="116"/>
      <c r="C60" s="62" t="s">
        <v>133</v>
      </c>
      <c r="D60" s="102" t="s">
        <v>88</v>
      </c>
      <c r="E60" s="112" t="s">
        <v>53</v>
      </c>
      <c r="F60" s="112" t="s">
        <v>148</v>
      </c>
      <c r="G60" s="112" t="s">
        <v>150</v>
      </c>
      <c r="H60" s="112" t="s">
        <v>134</v>
      </c>
      <c r="I60" s="113" t="n">
        <v>0</v>
      </c>
      <c r="J60" s="113" t="n">
        <v>0</v>
      </c>
      <c r="K60" s="63" t="n">
        <f aca="false">J60-I60</f>
        <v>0</v>
      </c>
      <c r="L60" s="114" t="e">
        <f aca="false">J60*100/I60</f>
        <v>#DIV/0!</v>
      </c>
    </row>
    <row r="61" customFormat="false" ht="18.75" hidden="true" customHeight="true" outlineLevel="0" collapsed="false">
      <c r="A61" s="115"/>
      <c r="B61" s="116"/>
      <c r="C61" s="62" t="s">
        <v>157</v>
      </c>
      <c r="D61" s="102" t="s">
        <v>88</v>
      </c>
      <c r="E61" s="112" t="s">
        <v>53</v>
      </c>
      <c r="F61" s="112" t="s">
        <v>148</v>
      </c>
      <c r="G61" s="112" t="s">
        <v>158</v>
      </c>
      <c r="H61" s="112"/>
      <c r="I61" s="113"/>
      <c r="J61" s="113"/>
      <c r="K61" s="63" t="n">
        <f aca="false">J61-I61</f>
        <v>0</v>
      </c>
      <c r="L61" s="114" t="e">
        <f aca="false">J61*100/I61</f>
        <v>#DIV/0!</v>
      </c>
    </row>
    <row r="62" customFormat="false" ht="111" hidden="true" customHeight="true" outlineLevel="0" collapsed="false">
      <c r="A62" s="115"/>
      <c r="B62" s="116"/>
      <c r="C62" s="62" t="s">
        <v>159</v>
      </c>
      <c r="D62" s="102" t="s">
        <v>88</v>
      </c>
      <c r="E62" s="112" t="s">
        <v>53</v>
      </c>
      <c r="F62" s="112" t="s">
        <v>148</v>
      </c>
      <c r="G62" s="112" t="s">
        <v>160</v>
      </c>
      <c r="H62" s="112"/>
      <c r="I62" s="113"/>
      <c r="J62" s="113"/>
      <c r="K62" s="63" t="n">
        <f aca="false">J62-I62</f>
        <v>0</v>
      </c>
      <c r="L62" s="114" t="e">
        <f aca="false">J62*100/I62</f>
        <v>#DIV/0!</v>
      </c>
    </row>
    <row r="63" customFormat="false" ht="23.25" hidden="true" customHeight="true" outlineLevel="0" collapsed="false">
      <c r="A63" s="115"/>
      <c r="B63" s="116"/>
      <c r="C63" s="62" t="s">
        <v>133</v>
      </c>
      <c r="D63" s="102" t="s">
        <v>88</v>
      </c>
      <c r="E63" s="112" t="s">
        <v>53</v>
      </c>
      <c r="F63" s="112" t="s">
        <v>148</v>
      </c>
      <c r="G63" s="112" t="s">
        <v>160</v>
      </c>
      <c r="H63" s="112" t="s">
        <v>134</v>
      </c>
      <c r="I63" s="113"/>
      <c r="J63" s="113"/>
      <c r="K63" s="63" t="n">
        <f aca="false">J63-I63</f>
        <v>0</v>
      </c>
      <c r="L63" s="114" t="e">
        <f aca="false">J63*100/I63</f>
        <v>#DIV/0!</v>
      </c>
    </row>
    <row r="64" customFormat="false" ht="37.5" hidden="true" customHeight="false" outlineLevel="0" collapsed="false">
      <c r="A64" s="115"/>
      <c r="B64" s="116"/>
      <c r="C64" s="62" t="s">
        <v>129</v>
      </c>
      <c r="D64" s="102" t="s">
        <v>88</v>
      </c>
      <c r="E64" s="112" t="s">
        <v>53</v>
      </c>
      <c r="F64" s="112" t="s">
        <v>148</v>
      </c>
      <c r="G64" s="112" t="s">
        <v>130</v>
      </c>
      <c r="H64" s="112"/>
      <c r="I64" s="113" t="n">
        <f aca="false">I65</f>
        <v>0</v>
      </c>
      <c r="J64" s="113" t="n">
        <f aca="false">J65</f>
        <v>0</v>
      </c>
      <c r="K64" s="63" t="n">
        <f aca="false">J64-I64</f>
        <v>0</v>
      </c>
      <c r="L64" s="114" t="e">
        <f aca="false">J64*100/I64</f>
        <v>#DIV/0!</v>
      </c>
    </row>
    <row r="65" customFormat="false" ht="105.75" hidden="true" customHeight="true" outlineLevel="0" collapsed="false">
      <c r="A65" s="115"/>
      <c r="B65" s="116"/>
      <c r="C65" s="62" t="s">
        <v>161</v>
      </c>
      <c r="D65" s="102" t="s">
        <v>88</v>
      </c>
      <c r="E65" s="112" t="s">
        <v>53</v>
      </c>
      <c r="F65" s="112" t="s">
        <v>148</v>
      </c>
      <c r="G65" s="112" t="s">
        <v>162</v>
      </c>
      <c r="H65" s="112"/>
      <c r="I65" s="113"/>
      <c r="J65" s="63"/>
      <c r="K65" s="63" t="n">
        <f aca="false">J65-I65</f>
        <v>0</v>
      </c>
      <c r="L65" s="114" t="e">
        <f aca="false">J65*100/I65</f>
        <v>#DIV/0!</v>
      </c>
    </row>
    <row r="66" customFormat="false" ht="37.5" hidden="true" customHeight="false" outlineLevel="0" collapsed="false">
      <c r="A66" s="115"/>
      <c r="B66" s="116"/>
      <c r="C66" s="62" t="s">
        <v>129</v>
      </c>
      <c r="D66" s="102" t="s">
        <v>88</v>
      </c>
      <c r="E66" s="112" t="s">
        <v>53</v>
      </c>
      <c r="F66" s="112" t="s">
        <v>63</v>
      </c>
      <c r="G66" s="112" t="s">
        <v>163</v>
      </c>
      <c r="H66" s="112" t="s">
        <v>164</v>
      </c>
      <c r="I66" s="113"/>
      <c r="J66" s="63" t="n">
        <v>0</v>
      </c>
      <c r="K66" s="63" t="n">
        <f aca="false">J66-I66</f>
        <v>0</v>
      </c>
      <c r="L66" s="114" t="e">
        <f aca="false">J66*100/I66</f>
        <v>#DIV/0!</v>
      </c>
      <c r="M66" s="122" t="s">
        <v>165</v>
      </c>
    </row>
    <row r="67" customFormat="false" ht="18.75" hidden="true" customHeight="false" outlineLevel="0" collapsed="false">
      <c r="A67" s="115"/>
      <c r="B67" s="116"/>
      <c r="C67" s="62" t="s">
        <v>133</v>
      </c>
      <c r="D67" s="102" t="s">
        <v>88</v>
      </c>
      <c r="E67" s="112" t="s">
        <v>53</v>
      </c>
      <c r="F67" s="112" t="s">
        <v>148</v>
      </c>
      <c r="G67" s="112" t="s">
        <v>162</v>
      </c>
      <c r="H67" s="112" t="s">
        <v>134</v>
      </c>
      <c r="I67" s="113"/>
      <c r="J67" s="63"/>
      <c r="K67" s="63" t="n">
        <f aca="false">J67-I67</f>
        <v>0</v>
      </c>
      <c r="L67" s="114" t="e">
        <f aca="false">J67*100/I67</f>
        <v>#DIV/0!</v>
      </c>
      <c r="M67" s="122"/>
    </row>
    <row r="68" customFormat="false" ht="18.75" hidden="false" customHeight="false" outlineLevel="0" collapsed="false">
      <c r="A68" s="115"/>
      <c r="B68" s="116"/>
      <c r="C68" s="62" t="s">
        <v>133</v>
      </c>
      <c r="D68" s="102" t="s">
        <v>88</v>
      </c>
      <c r="E68" s="112" t="s">
        <v>53</v>
      </c>
      <c r="F68" s="112" t="s">
        <v>148</v>
      </c>
      <c r="G68" s="112" t="s">
        <v>150</v>
      </c>
      <c r="H68" s="112" t="s">
        <v>134</v>
      </c>
      <c r="I68" s="113" t="n">
        <v>153438.79</v>
      </c>
      <c r="J68" s="63" t="n">
        <v>144639</v>
      </c>
      <c r="K68" s="63" t="n">
        <f aca="false">J68-I68</f>
        <v>-8799.79000000001</v>
      </c>
      <c r="L68" s="114" t="n">
        <f aca="false">J68*100/I68</f>
        <v>94.2649508641198</v>
      </c>
      <c r="M68" s="122"/>
    </row>
    <row r="69" customFormat="false" ht="47.25" hidden="false" customHeight="true" outlineLevel="0" collapsed="false">
      <c r="A69" s="115"/>
      <c r="B69" s="116"/>
      <c r="C69" s="52" t="s">
        <v>166</v>
      </c>
      <c r="D69" s="68" t="n">
        <v>992</v>
      </c>
      <c r="E69" s="112" t="s">
        <v>53</v>
      </c>
      <c r="F69" s="112" t="s">
        <v>148</v>
      </c>
      <c r="G69" s="112" t="s">
        <v>167</v>
      </c>
      <c r="H69" s="112"/>
      <c r="I69" s="113" t="n">
        <f aca="false">I70</f>
        <v>3139</v>
      </c>
      <c r="J69" s="63" t="n">
        <f aca="false">J70</f>
        <v>3139</v>
      </c>
      <c r="K69" s="63" t="n">
        <v>0</v>
      </c>
      <c r="L69" s="114"/>
      <c r="M69" s="122"/>
    </row>
    <row r="70" customFormat="false" ht="17.25" hidden="false" customHeight="true" outlineLevel="0" collapsed="false">
      <c r="A70" s="115"/>
      <c r="B70" s="116"/>
      <c r="C70" s="62" t="s">
        <v>133</v>
      </c>
      <c r="D70" s="102" t="s">
        <v>88</v>
      </c>
      <c r="E70" s="112" t="s">
        <v>53</v>
      </c>
      <c r="F70" s="112" t="s">
        <v>148</v>
      </c>
      <c r="G70" s="112" t="s">
        <v>167</v>
      </c>
      <c r="H70" s="112" t="s">
        <v>168</v>
      </c>
      <c r="I70" s="113" t="n">
        <v>3139</v>
      </c>
      <c r="J70" s="63" t="n">
        <v>3139</v>
      </c>
      <c r="K70" s="63" t="n">
        <f aca="false">J70-I70</f>
        <v>0</v>
      </c>
      <c r="L70" s="114" t="n">
        <f aca="false">J70*100/I70</f>
        <v>100</v>
      </c>
    </row>
    <row r="71" customFormat="false" ht="112.5" hidden="false" customHeight="false" outlineLevel="0" collapsed="false">
      <c r="A71" s="115"/>
      <c r="B71" s="116"/>
      <c r="C71" s="62" t="s">
        <v>169</v>
      </c>
      <c r="D71" s="102" t="s">
        <v>88</v>
      </c>
      <c r="E71" s="112" t="s">
        <v>53</v>
      </c>
      <c r="F71" s="112" t="s">
        <v>148</v>
      </c>
      <c r="G71" s="112" t="s">
        <v>160</v>
      </c>
      <c r="H71" s="112"/>
      <c r="I71" s="113" t="n">
        <f aca="false">I72</f>
        <v>1706000</v>
      </c>
      <c r="J71" s="123" t="n">
        <f aca="false">J72</f>
        <v>1705476</v>
      </c>
      <c r="K71" s="63" t="n">
        <f aca="false">J71-I71</f>
        <v>-524</v>
      </c>
      <c r="L71" s="114" t="n">
        <f aca="false">J71*100/I71</f>
        <v>99.969284876905</v>
      </c>
    </row>
    <row r="72" customFormat="false" ht="17.25" hidden="false" customHeight="true" outlineLevel="0" collapsed="false">
      <c r="A72" s="115"/>
      <c r="B72" s="116"/>
      <c r="C72" s="62" t="s">
        <v>133</v>
      </c>
      <c r="D72" s="102" t="s">
        <v>88</v>
      </c>
      <c r="E72" s="112" t="s">
        <v>53</v>
      </c>
      <c r="F72" s="112" t="s">
        <v>148</v>
      </c>
      <c r="G72" s="112" t="s">
        <v>160</v>
      </c>
      <c r="H72" s="112" t="s">
        <v>134</v>
      </c>
      <c r="I72" s="113" t="n">
        <v>1706000</v>
      </c>
      <c r="J72" s="123" t="n">
        <v>1705476</v>
      </c>
      <c r="K72" s="63" t="n">
        <f aca="false">J72-I72</f>
        <v>-524</v>
      </c>
      <c r="L72" s="114" t="n">
        <f aca="false">J72*100/I72</f>
        <v>99.969284876905</v>
      </c>
    </row>
    <row r="73" customFormat="false" ht="17.25" hidden="false" customHeight="true" outlineLevel="0" collapsed="false">
      <c r="A73" s="115"/>
      <c r="B73" s="116"/>
      <c r="C73" s="62" t="s">
        <v>129</v>
      </c>
      <c r="D73" s="102" t="s">
        <v>88</v>
      </c>
      <c r="E73" s="112" t="s">
        <v>53</v>
      </c>
      <c r="F73" s="112" t="s">
        <v>148</v>
      </c>
      <c r="G73" s="112" t="s">
        <v>130</v>
      </c>
      <c r="H73" s="112"/>
      <c r="I73" s="113" t="n">
        <f aca="false">I75</f>
        <v>190000</v>
      </c>
      <c r="J73" s="123" t="n">
        <f aca="false">J75</f>
        <v>189497</v>
      </c>
      <c r="K73" s="63" t="n">
        <f aca="false">J73-I73</f>
        <v>-503</v>
      </c>
      <c r="L73" s="114" t="n">
        <f aca="false">J73*100/I73</f>
        <v>99.7352631578947</v>
      </c>
    </row>
    <row r="74" customFormat="false" ht="112.5" hidden="false" customHeight="false" outlineLevel="0" collapsed="false">
      <c r="A74" s="115"/>
      <c r="B74" s="116"/>
      <c r="C74" s="62" t="s">
        <v>170</v>
      </c>
      <c r="D74" s="102" t="s">
        <v>88</v>
      </c>
      <c r="E74" s="112" t="s">
        <v>53</v>
      </c>
      <c r="F74" s="112" t="s">
        <v>148</v>
      </c>
      <c r="G74" s="112" t="s">
        <v>162</v>
      </c>
      <c r="H74" s="112"/>
      <c r="I74" s="113" t="n">
        <f aca="false">I75</f>
        <v>190000</v>
      </c>
      <c r="J74" s="123" t="n">
        <f aca="false">J75</f>
        <v>189497</v>
      </c>
      <c r="K74" s="63" t="n">
        <f aca="false">J74-I74</f>
        <v>-503</v>
      </c>
      <c r="L74" s="114" t="n">
        <f aca="false">J74*100/I74</f>
        <v>99.7352631578947</v>
      </c>
    </row>
    <row r="75" customFormat="false" ht="17.25" hidden="false" customHeight="true" outlineLevel="0" collapsed="false">
      <c r="A75" s="115"/>
      <c r="B75" s="116"/>
      <c r="C75" s="62" t="s">
        <v>133</v>
      </c>
      <c r="D75" s="102" t="s">
        <v>88</v>
      </c>
      <c r="E75" s="112" t="s">
        <v>53</v>
      </c>
      <c r="F75" s="112" t="s">
        <v>148</v>
      </c>
      <c r="G75" s="112" t="s">
        <v>162</v>
      </c>
      <c r="H75" s="112" t="s">
        <v>134</v>
      </c>
      <c r="I75" s="113" t="n">
        <v>190000</v>
      </c>
      <c r="J75" s="123" t="n">
        <v>189497</v>
      </c>
      <c r="K75" s="63" t="n">
        <f aca="false">J75-I75</f>
        <v>-503</v>
      </c>
      <c r="L75" s="114" t="n">
        <f aca="false">J75*100/I75</f>
        <v>99.7352631578947</v>
      </c>
    </row>
    <row r="76" customFormat="false" ht="34.5" hidden="false" customHeight="true" outlineLevel="0" collapsed="false">
      <c r="A76" s="115"/>
      <c r="B76" s="116"/>
      <c r="C76" s="53" t="s">
        <v>62</v>
      </c>
      <c r="D76" s="106" t="s">
        <v>88</v>
      </c>
      <c r="E76" s="106" t="s">
        <v>63</v>
      </c>
      <c r="F76" s="106" t="s">
        <v>49</v>
      </c>
      <c r="G76" s="106"/>
      <c r="H76" s="106"/>
      <c r="I76" s="124" t="n">
        <f aca="false">I77</f>
        <v>432634.46</v>
      </c>
      <c r="J76" s="124" t="n">
        <f aca="false">J77</f>
        <v>427346.73</v>
      </c>
      <c r="K76" s="108" t="n">
        <f aca="false">J76-I76</f>
        <v>-5287.72999999998</v>
      </c>
      <c r="L76" s="109" t="n">
        <f aca="false">J76*100/I76</f>
        <v>98.7777834433254</v>
      </c>
    </row>
    <row r="77" customFormat="false" ht="18" hidden="false" customHeight="true" outlineLevel="0" collapsed="false">
      <c r="A77" s="115"/>
      <c r="B77" s="116"/>
      <c r="C77" s="62" t="s">
        <v>65</v>
      </c>
      <c r="D77" s="102" t="s">
        <v>88</v>
      </c>
      <c r="E77" s="112" t="s">
        <v>63</v>
      </c>
      <c r="F77" s="112" t="s">
        <v>58</v>
      </c>
      <c r="G77" s="112"/>
      <c r="H77" s="112"/>
      <c r="I77" s="113" t="n">
        <f aca="false">I80+I93+I78</f>
        <v>432634.46</v>
      </c>
      <c r="J77" s="113" t="n">
        <f aca="false">J80+J93+J78</f>
        <v>427346.73</v>
      </c>
      <c r="K77" s="63" t="n">
        <f aca="false">J77-I77</f>
        <v>-5287.72999999998</v>
      </c>
      <c r="L77" s="114" t="n">
        <f aca="false">J77*100/I77</f>
        <v>98.7777834433254</v>
      </c>
    </row>
    <row r="78" customFormat="false" ht="75" hidden="false" customHeight="true" outlineLevel="0" collapsed="false">
      <c r="A78" s="115"/>
      <c r="B78" s="116"/>
      <c r="C78" s="125" t="s">
        <v>171</v>
      </c>
      <c r="D78" s="125" t="n">
        <v>992</v>
      </c>
      <c r="E78" s="48" t="s">
        <v>63</v>
      </c>
      <c r="F78" s="48" t="s">
        <v>58</v>
      </c>
      <c r="G78" s="48" t="s">
        <v>172</v>
      </c>
      <c r="H78" s="48"/>
      <c r="I78" s="126" t="n">
        <v>50000</v>
      </c>
      <c r="J78" s="113" t="n">
        <v>50000</v>
      </c>
      <c r="K78" s="63" t="n">
        <f aca="false">J78-I78</f>
        <v>0</v>
      </c>
      <c r="L78" s="114" t="n">
        <f aca="false">J78*100/I78</f>
        <v>100</v>
      </c>
    </row>
    <row r="79" customFormat="false" ht="18" hidden="false" customHeight="true" outlineLevel="0" collapsed="false">
      <c r="A79" s="115"/>
      <c r="B79" s="116"/>
      <c r="C79" s="125" t="s">
        <v>173</v>
      </c>
      <c r="D79" s="125" t="n">
        <v>992</v>
      </c>
      <c r="E79" s="48" t="s">
        <v>63</v>
      </c>
      <c r="F79" s="48" t="s">
        <v>58</v>
      </c>
      <c r="G79" s="48" t="s">
        <v>172</v>
      </c>
      <c r="H79" s="48" t="s">
        <v>134</v>
      </c>
      <c r="I79" s="126" t="n">
        <v>50000</v>
      </c>
      <c r="J79" s="113" t="n">
        <v>50000</v>
      </c>
      <c r="K79" s="63" t="n">
        <f aca="false">J79-I79</f>
        <v>0</v>
      </c>
      <c r="L79" s="114" t="n">
        <f aca="false">J79*100/I79</f>
        <v>100</v>
      </c>
    </row>
    <row r="80" customFormat="false" ht="17.25" hidden="false" customHeight="true" outlineLevel="0" collapsed="false">
      <c r="A80" s="115"/>
      <c r="B80" s="116"/>
      <c r="C80" s="62" t="s">
        <v>65</v>
      </c>
      <c r="D80" s="102" t="s">
        <v>88</v>
      </c>
      <c r="E80" s="112" t="s">
        <v>63</v>
      </c>
      <c r="F80" s="112" t="s">
        <v>58</v>
      </c>
      <c r="G80" s="112" t="s">
        <v>174</v>
      </c>
      <c r="H80" s="112"/>
      <c r="I80" s="113" t="n">
        <f aca="false">I82+I86+I89</f>
        <v>227737.21</v>
      </c>
      <c r="J80" s="113" t="n">
        <f aca="false">J82+J86+J89</f>
        <v>222450.32</v>
      </c>
      <c r="K80" s="63" t="n">
        <f aca="false">J80-I80</f>
        <v>-5286.88999999999</v>
      </c>
      <c r="L80" s="114" t="n">
        <f aca="false">J80*100/I80</f>
        <v>97.678512878945</v>
      </c>
    </row>
    <row r="81" customFormat="false" ht="16.5" hidden="false" customHeight="true" outlineLevel="0" collapsed="false">
      <c r="A81" s="115"/>
      <c r="B81" s="116"/>
      <c r="C81" s="62" t="s">
        <v>175</v>
      </c>
      <c r="D81" s="102" t="s">
        <v>88</v>
      </c>
      <c r="E81" s="112" t="s">
        <v>63</v>
      </c>
      <c r="F81" s="112" t="s">
        <v>58</v>
      </c>
      <c r="G81" s="112" t="s">
        <v>176</v>
      </c>
      <c r="H81" s="112"/>
      <c r="I81" s="113" t="n">
        <f aca="false">I82</f>
        <v>26340</v>
      </c>
      <c r="J81" s="63" t="n">
        <f aca="false">J82</f>
        <v>22453.11</v>
      </c>
      <c r="K81" s="63" t="n">
        <f aca="false">J81-I81</f>
        <v>-3886.89</v>
      </c>
      <c r="L81" s="114" t="n">
        <f aca="false">J81*100/I81</f>
        <v>85.2433940774487</v>
      </c>
    </row>
    <row r="82" customFormat="false" ht="15" hidden="false" customHeight="true" outlineLevel="0" collapsed="false">
      <c r="A82" s="115"/>
      <c r="B82" s="116"/>
      <c r="C82" s="62" t="s">
        <v>133</v>
      </c>
      <c r="D82" s="102" t="s">
        <v>88</v>
      </c>
      <c r="E82" s="112" t="s">
        <v>63</v>
      </c>
      <c r="F82" s="112" t="s">
        <v>58</v>
      </c>
      <c r="G82" s="112" t="s">
        <v>176</v>
      </c>
      <c r="H82" s="112" t="s">
        <v>134</v>
      </c>
      <c r="I82" s="126" t="n">
        <v>26340</v>
      </c>
      <c r="J82" s="63" t="n">
        <v>22453.11</v>
      </c>
      <c r="K82" s="63" t="n">
        <f aca="false">J82-I82</f>
        <v>-3886.89</v>
      </c>
      <c r="L82" s="114" t="n">
        <f aca="false">J82*100/I82</f>
        <v>85.2433940774487</v>
      </c>
    </row>
    <row r="83" customFormat="false" ht="90.75" hidden="true" customHeight="true" outlineLevel="0" collapsed="false">
      <c r="A83" s="115"/>
      <c r="B83" s="116"/>
      <c r="C83" s="125" t="s">
        <v>177</v>
      </c>
      <c r="D83" s="125" t="n">
        <v>992</v>
      </c>
      <c r="E83" s="48" t="s">
        <v>63</v>
      </c>
      <c r="F83" s="48" t="s">
        <v>58</v>
      </c>
      <c r="G83" s="48" t="s">
        <v>178</v>
      </c>
      <c r="H83" s="48"/>
      <c r="I83" s="126" t="n">
        <f aca="false">I84</f>
        <v>0</v>
      </c>
      <c r="J83" s="63" t="n">
        <v>0</v>
      </c>
      <c r="K83" s="63" t="n">
        <f aca="false">J83-I83</f>
        <v>0</v>
      </c>
      <c r="L83" s="114"/>
    </row>
    <row r="84" customFormat="false" ht="9.75" hidden="true" customHeight="true" outlineLevel="0" collapsed="false">
      <c r="A84" s="115"/>
      <c r="B84" s="116"/>
      <c r="C84" s="125" t="s">
        <v>179</v>
      </c>
      <c r="D84" s="125" t="n">
        <v>992</v>
      </c>
      <c r="E84" s="48" t="s">
        <v>63</v>
      </c>
      <c r="F84" s="48" t="s">
        <v>58</v>
      </c>
      <c r="G84" s="48" t="s">
        <v>180</v>
      </c>
      <c r="H84" s="48" t="s">
        <v>181</v>
      </c>
      <c r="I84" s="126" t="n">
        <v>0</v>
      </c>
      <c r="J84" s="63" t="n">
        <v>0</v>
      </c>
      <c r="K84" s="63" t="n">
        <f aca="false">J84-I84</f>
        <v>0</v>
      </c>
      <c r="L84" s="114"/>
    </row>
    <row r="85" customFormat="false" ht="75" hidden="false" customHeight="false" outlineLevel="0" collapsed="false">
      <c r="A85" s="115"/>
      <c r="B85" s="116"/>
      <c r="C85" s="125" t="s">
        <v>182</v>
      </c>
      <c r="D85" s="125" t="n">
        <v>992</v>
      </c>
      <c r="E85" s="48" t="s">
        <v>63</v>
      </c>
      <c r="F85" s="48" t="s">
        <v>58</v>
      </c>
      <c r="G85" s="48" t="s">
        <v>178</v>
      </c>
      <c r="H85" s="48"/>
      <c r="I85" s="126" t="n">
        <f aca="false">I86</f>
        <v>199997.21</v>
      </c>
      <c r="J85" s="63" t="n">
        <f aca="false">J86</f>
        <v>199997.21</v>
      </c>
      <c r="K85" s="63" t="n">
        <f aca="false">J85-I85</f>
        <v>0</v>
      </c>
      <c r="L85" s="114" t="n">
        <f aca="false">J85*100/I85</f>
        <v>100</v>
      </c>
    </row>
    <row r="86" customFormat="false" ht="18.75" hidden="false" customHeight="true" outlineLevel="0" collapsed="false">
      <c r="A86" s="115"/>
      <c r="B86" s="116"/>
      <c r="C86" s="125" t="s">
        <v>133</v>
      </c>
      <c r="D86" s="125" t="n">
        <v>992</v>
      </c>
      <c r="E86" s="48" t="s">
        <v>63</v>
      </c>
      <c r="F86" s="48" t="s">
        <v>58</v>
      </c>
      <c r="G86" s="48" t="s">
        <v>178</v>
      </c>
      <c r="H86" s="48" t="s">
        <v>134</v>
      </c>
      <c r="I86" s="126" t="n">
        <v>199997.21</v>
      </c>
      <c r="J86" s="63" t="n">
        <v>199997.21</v>
      </c>
      <c r="K86" s="63" t="n">
        <f aca="false">J86-I86</f>
        <v>0</v>
      </c>
      <c r="L86" s="114" t="n">
        <f aca="false">J86*100/I86</f>
        <v>100</v>
      </c>
    </row>
    <row r="87" customFormat="false" ht="36" hidden="false" customHeight="true" outlineLevel="0" collapsed="false">
      <c r="A87" s="115"/>
      <c r="B87" s="116"/>
      <c r="C87" s="62" t="s">
        <v>183</v>
      </c>
      <c r="D87" s="102" t="s">
        <v>88</v>
      </c>
      <c r="E87" s="112" t="s">
        <v>63</v>
      </c>
      <c r="F87" s="112" t="s">
        <v>58</v>
      </c>
      <c r="G87" s="112" t="s">
        <v>184</v>
      </c>
      <c r="H87" s="112"/>
      <c r="I87" s="113" t="n">
        <f aca="false">I88+I89</f>
        <v>1400</v>
      </c>
      <c r="J87" s="63" t="n">
        <f aca="false">J88+J89</f>
        <v>0</v>
      </c>
      <c r="K87" s="63" t="n">
        <f aca="false">J87-I87</f>
        <v>-1400</v>
      </c>
      <c r="L87" s="114" t="n">
        <f aca="false">J87*100/I87</f>
        <v>0</v>
      </c>
    </row>
    <row r="88" customFormat="false" ht="0.75" hidden="true" customHeight="true" outlineLevel="0" collapsed="false">
      <c r="A88" s="115"/>
      <c r="B88" s="116"/>
      <c r="C88" s="62" t="s">
        <v>179</v>
      </c>
      <c r="D88" s="102" t="s">
        <v>88</v>
      </c>
      <c r="E88" s="112" t="s">
        <v>63</v>
      </c>
      <c r="F88" s="112" t="s">
        <v>58</v>
      </c>
      <c r="G88" s="112" t="s">
        <v>184</v>
      </c>
      <c r="H88" s="112" t="s">
        <v>181</v>
      </c>
      <c r="I88" s="113"/>
      <c r="J88" s="63"/>
      <c r="K88" s="63" t="n">
        <f aca="false">J88-I88</f>
        <v>0</v>
      </c>
      <c r="L88" s="114" t="e">
        <f aca="false">J88*100/I88</f>
        <v>#DIV/0!</v>
      </c>
    </row>
    <row r="89" customFormat="false" ht="19.5" hidden="false" customHeight="true" outlineLevel="0" collapsed="false">
      <c r="A89" s="115"/>
      <c r="B89" s="116"/>
      <c r="C89" s="62" t="s">
        <v>133</v>
      </c>
      <c r="D89" s="102" t="s">
        <v>88</v>
      </c>
      <c r="E89" s="112" t="s">
        <v>63</v>
      </c>
      <c r="F89" s="112" t="s">
        <v>58</v>
      </c>
      <c r="G89" s="112" t="s">
        <v>184</v>
      </c>
      <c r="H89" s="112" t="s">
        <v>134</v>
      </c>
      <c r="I89" s="113" t="n">
        <v>1400</v>
      </c>
      <c r="J89" s="63" t="n">
        <v>0</v>
      </c>
      <c r="K89" s="63" t="n">
        <f aca="false">J89-I89</f>
        <v>-1400</v>
      </c>
      <c r="L89" s="114" t="n">
        <f aca="false">J89*100/I89</f>
        <v>0</v>
      </c>
    </row>
    <row r="90" customFormat="false" ht="36" hidden="true" customHeight="true" outlineLevel="0" collapsed="false">
      <c r="A90" s="115"/>
      <c r="B90" s="116"/>
      <c r="C90" s="62" t="s">
        <v>185</v>
      </c>
      <c r="D90" s="102" t="s">
        <v>88</v>
      </c>
      <c r="E90" s="112" t="s">
        <v>63</v>
      </c>
      <c r="F90" s="112" t="s">
        <v>58</v>
      </c>
      <c r="G90" s="112" t="s">
        <v>186</v>
      </c>
      <c r="H90" s="112"/>
      <c r="I90" s="113" t="n">
        <f aca="false">I92+I91</f>
        <v>0</v>
      </c>
      <c r="J90" s="63" t="n">
        <f aca="false">J92+J91</f>
        <v>0</v>
      </c>
      <c r="K90" s="63" t="n">
        <f aca="false">J90-I90</f>
        <v>0</v>
      </c>
      <c r="L90" s="114" t="e">
        <f aca="false">J90*100/I90</f>
        <v>#DIV/0!</v>
      </c>
    </row>
    <row r="91" customFormat="false" ht="21.75" hidden="true" customHeight="true" outlineLevel="0" collapsed="false">
      <c r="A91" s="115"/>
      <c r="B91" s="116"/>
      <c r="C91" s="62" t="s">
        <v>179</v>
      </c>
      <c r="D91" s="102" t="s">
        <v>88</v>
      </c>
      <c r="E91" s="112" t="s">
        <v>63</v>
      </c>
      <c r="F91" s="112" t="s">
        <v>58</v>
      </c>
      <c r="G91" s="112" t="s">
        <v>186</v>
      </c>
      <c r="H91" s="112" t="s">
        <v>181</v>
      </c>
      <c r="I91" s="113"/>
      <c r="J91" s="63"/>
      <c r="K91" s="63" t="n">
        <f aca="false">J91-I91</f>
        <v>0</v>
      </c>
      <c r="L91" s="114" t="e">
        <f aca="false">J91*100/I91</f>
        <v>#DIV/0!</v>
      </c>
    </row>
    <row r="92" customFormat="false" ht="0.75" hidden="false" customHeight="true" outlineLevel="0" collapsed="false">
      <c r="A92" s="115"/>
      <c r="B92" s="116"/>
      <c r="C92" s="111" t="s">
        <v>133</v>
      </c>
      <c r="D92" s="102" t="s">
        <v>88</v>
      </c>
      <c r="E92" s="112" t="s">
        <v>63</v>
      </c>
      <c r="F92" s="112" t="s">
        <v>58</v>
      </c>
      <c r="G92" s="112" t="s">
        <v>186</v>
      </c>
      <c r="H92" s="112" t="s">
        <v>134</v>
      </c>
      <c r="I92" s="113"/>
      <c r="J92" s="63"/>
      <c r="K92" s="63" t="n">
        <f aca="false">J92-I92</f>
        <v>0</v>
      </c>
      <c r="L92" s="114" t="e">
        <f aca="false">J92*100/I92</f>
        <v>#DIV/0!</v>
      </c>
    </row>
    <row r="93" customFormat="false" ht="34.5" hidden="false" customHeight="true" outlineLevel="0" collapsed="false">
      <c r="A93" s="115"/>
      <c r="B93" s="116"/>
      <c r="C93" s="62" t="s">
        <v>129</v>
      </c>
      <c r="D93" s="102" t="s">
        <v>88</v>
      </c>
      <c r="E93" s="112" t="s">
        <v>63</v>
      </c>
      <c r="F93" s="112" t="s">
        <v>58</v>
      </c>
      <c r="G93" s="112" t="s">
        <v>130</v>
      </c>
      <c r="H93" s="112"/>
      <c r="I93" s="113" t="n">
        <f aca="false">I94+I98+I100+I97</f>
        <v>154897.25</v>
      </c>
      <c r="J93" s="113" t="n">
        <f aca="false">J94+J98+J100+J97</f>
        <v>154896.41</v>
      </c>
      <c r="K93" s="63" t="n">
        <f aca="false">J93-I93</f>
        <v>-0.839999999996508</v>
      </c>
      <c r="L93" s="114" t="n">
        <f aca="false">J93*100/I93</f>
        <v>99.999457705027</v>
      </c>
    </row>
    <row r="94" customFormat="false" ht="104.25" hidden="true" customHeight="true" outlineLevel="0" collapsed="false">
      <c r="A94" s="115"/>
      <c r="B94" s="116"/>
      <c r="C94" s="62" t="s">
        <v>187</v>
      </c>
      <c r="D94" s="102" t="s">
        <v>88</v>
      </c>
      <c r="E94" s="112" t="s">
        <v>63</v>
      </c>
      <c r="F94" s="112" t="s">
        <v>58</v>
      </c>
      <c r="G94" s="112" t="s">
        <v>188</v>
      </c>
      <c r="H94" s="112"/>
      <c r="I94" s="113" t="n">
        <f aca="false">I95</f>
        <v>0</v>
      </c>
      <c r="J94" s="113" t="n">
        <f aca="false">J95</f>
        <v>0</v>
      </c>
      <c r="K94" s="63" t="n">
        <f aca="false">J94-I94</f>
        <v>0</v>
      </c>
      <c r="L94" s="114" t="e">
        <f aca="false">J94*100/I94</f>
        <v>#DIV/0!</v>
      </c>
    </row>
    <row r="95" customFormat="false" ht="22.5" hidden="true" customHeight="true" outlineLevel="0" collapsed="false">
      <c r="A95" s="115"/>
      <c r="B95" s="116"/>
      <c r="C95" s="52" t="s">
        <v>189</v>
      </c>
      <c r="D95" s="102" t="s">
        <v>88</v>
      </c>
      <c r="E95" s="112" t="s">
        <v>63</v>
      </c>
      <c r="F95" s="112" t="s">
        <v>58</v>
      </c>
      <c r="G95" s="112" t="s">
        <v>188</v>
      </c>
      <c r="H95" s="112" t="s">
        <v>190</v>
      </c>
      <c r="I95" s="113"/>
      <c r="J95" s="113"/>
      <c r="K95" s="63" t="n">
        <f aca="false">J95-I95</f>
        <v>0</v>
      </c>
      <c r="L95" s="114" t="e">
        <f aca="false">J95*100/I95</f>
        <v>#DIV/0!</v>
      </c>
    </row>
    <row r="96" customFormat="false" ht="22.5" hidden="true" customHeight="true" outlineLevel="0" collapsed="false">
      <c r="A96" s="115"/>
      <c r="B96" s="116"/>
      <c r="C96" s="125" t="s">
        <v>191</v>
      </c>
      <c r="D96" s="102" t="s">
        <v>88</v>
      </c>
      <c r="E96" s="112" t="s">
        <v>63</v>
      </c>
      <c r="F96" s="112" t="s">
        <v>58</v>
      </c>
      <c r="G96" s="112" t="s">
        <v>192</v>
      </c>
      <c r="I96" s="113" t="n">
        <f aca="false">I97</f>
        <v>0</v>
      </c>
      <c r="J96" s="113" t="n">
        <f aca="false">J97</f>
        <v>0</v>
      </c>
      <c r="K96" s="63" t="n">
        <v>0</v>
      </c>
      <c r="L96" s="114" t="n">
        <v>100</v>
      </c>
    </row>
    <row r="97" customFormat="false" ht="22.5" hidden="true" customHeight="true" outlineLevel="0" collapsed="false">
      <c r="A97" s="115"/>
      <c r="B97" s="116"/>
      <c r="C97" s="125" t="s">
        <v>133</v>
      </c>
      <c r="D97" s="102" t="s">
        <v>88</v>
      </c>
      <c r="E97" s="112" t="s">
        <v>63</v>
      </c>
      <c r="F97" s="112" t="s">
        <v>58</v>
      </c>
      <c r="G97" s="112" t="s">
        <v>192</v>
      </c>
      <c r="H97" s="112" t="s">
        <v>181</v>
      </c>
      <c r="I97" s="113"/>
      <c r="J97" s="113"/>
      <c r="K97" s="63" t="n">
        <v>0</v>
      </c>
      <c r="L97" s="114" t="n">
        <v>100</v>
      </c>
    </row>
    <row r="98" customFormat="false" ht="20.25" hidden="false" customHeight="true" outlineLevel="0" collapsed="false">
      <c r="A98" s="115"/>
      <c r="B98" s="116"/>
      <c r="C98" s="125" t="s">
        <v>193</v>
      </c>
      <c r="D98" s="125" t="n">
        <v>992</v>
      </c>
      <c r="E98" s="48" t="s">
        <v>63</v>
      </c>
      <c r="F98" s="48" t="s">
        <v>58</v>
      </c>
      <c r="G98" s="48" t="s">
        <v>194</v>
      </c>
      <c r="H98" s="48"/>
      <c r="I98" s="126" t="n">
        <f aca="false">I99</f>
        <v>52990.25</v>
      </c>
      <c r="J98" s="63" t="n">
        <f aca="false">J99</f>
        <v>52990.25</v>
      </c>
      <c r="K98" s="63" t="n">
        <f aca="false">J98-I98</f>
        <v>0</v>
      </c>
      <c r="L98" s="114" t="n">
        <f aca="false">J98*100/I98</f>
        <v>100</v>
      </c>
    </row>
    <row r="99" customFormat="false" ht="20.25" hidden="false" customHeight="true" outlineLevel="0" collapsed="false">
      <c r="A99" s="115"/>
      <c r="B99" s="116"/>
      <c r="C99" s="125" t="s">
        <v>189</v>
      </c>
      <c r="D99" s="125" t="n">
        <v>992</v>
      </c>
      <c r="E99" s="48" t="s">
        <v>63</v>
      </c>
      <c r="F99" s="48" t="s">
        <v>58</v>
      </c>
      <c r="G99" s="48" t="s">
        <v>194</v>
      </c>
      <c r="H99" s="48" t="s">
        <v>190</v>
      </c>
      <c r="I99" s="126" t="n">
        <v>52990.25</v>
      </c>
      <c r="J99" s="63" t="n">
        <v>52990.25</v>
      </c>
      <c r="K99" s="63" t="n">
        <f aca="false">J99-I99</f>
        <v>0</v>
      </c>
      <c r="L99" s="114" t="n">
        <f aca="false">J99*100/I99</f>
        <v>100</v>
      </c>
    </row>
    <row r="100" customFormat="false" ht="36.75" hidden="false" customHeight="true" outlineLevel="0" collapsed="false">
      <c r="A100" s="115"/>
      <c r="B100" s="116"/>
      <c r="C100" s="125" t="s">
        <v>195</v>
      </c>
      <c r="D100" s="125" t="n">
        <v>992</v>
      </c>
      <c r="E100" s="48" t="s">
        <v>63</v>
      </c>
      <c r="F100" s="48" t="s">
        <v>58</v>
      </c>
      <c r="G100" s="48" t="s">
        <v>155</v>
      </c>
      <c r="H100" s="48"/>
      <c r="I100" s="126" t="n">
        <f aca="false">I101</f>
        <v>101907</v>
      </c>
      <c r="J100" s="63" t="n">
        <f aca="false">J101</f>
        <v>101906.16</v>
      </c>
      <c r="K100" s="63" t="n">
        <f aca="false">J100-I100</f>
        <v>-0.839999999996508</v>
      </c>
      <c r="L100" s="114" t="n">
        <v>100</v>
      </c>
    </row>
    <row r="101" customFormat="false" ht="20.25" hidden="false" customHeight="true" outlineLevel="0" collapsed="false">
      <c r="A101" s="115"/>
      <c r="B101" s="116"/>
      <c r="C101" s="125" t="s">
        <v>133</v>
      </c>
      <c r="D101" s="125" t="n">
        <v>992</v>
      </c>
      <c r="E101" s="48" t="s">
        <v>63</v>
      </c>
      <c r="F101" s="48" t="s">
        <v>58</v>
      </c>
      <c r="G101" s="48" t="s">
        <v>155</v>
      </c>
      <c r="H101" s="48" t="s">
        <v>134</v>
      </c>
      <c r="I101" s="126" t="n">
        <v>101907</v>
      </c>
      <c r="J101" s="63" t="n">
        <v>101906.16</v>
      </c>
      <c r="K101" s="63" t="n">
        <f aca="false">J101-I101</f>
        <v>-0.839999999996508</v>
      </c>
      <c r="L101" s="114" t="n">
        <f aca="false">J101*100/I101</f>
        <v>99.999175719038</v>
      </c>
    </row>
    <row r="102" customFormat="false" ht="22.5" hidden="true" customHeight="true" outlineLevel="0" collapsed="false">
      <c r="A102" s="115"/>
      <c r="B102" s="116"/>
      <c r="C102" s="41" t="s">
        <v>196</v>
      </c>
      <c r="D102" s="106" t="s">
        <v>88</v>
      </c>
      <c r="E102" s="106" t="s">
        <v>98</v>
      </c>
      <c r="F102" s="106" t="s">
        <v>49</v>
      </c>
      <c r="G102" s="106"/>
      <c r="H102" s="106"/>
      <c r="I102" s="107" t="n">
        <f aca="false">I109+I105</f>
        <v>0</v>
      </c>
      <c r="J102" s="107" t="n">
        <f aca="false">J109+J105</f>
        <v>0</v>
      </c>
      <c r="K102" s="108" t="n">
        <f aca="false">J102-I102</f>
        <v>0</v>
      </c>
      <c r="L102" s="109" t="e">
        <f aca="false">J102*100/I102</f>
        <v>#DIV/0!</v>
      </c>
    </row>
    <row r="103" customFormat="false" ht="37.5" hidden="true" customHeight="false" outlineLevel="0" collapsed="false">
      <c r="A103" s="115"/>
      <c r="B103" s="116"/>
      <c r="C103" s="111" t="s">
        <v>106</v>
      </c>
      <c r="D103" s="102" t="s">
        <v>88</v>
      </c>
      <c r="E103" s="112" t="s">
        <v>98</v>
      </c>
      <c r="F103" s="112" t="s">
        <v>61</v>
      </c>
      <c r="G103" s="112" t="s">
        <v>108</v>
      </c>
      <c r="H103" s="112"/>
      <c r="I103" s="113" t="n">
        <f aca="false">I104</f>
        <v>0</v>
      </c>
      <c r="J103" s="113" t="n">
        <f aca="false">J104</f>
        <v>0</v>
      </c>
      <c r="K103" s="63" t="n">
        <f aca="false">J103-I103</f>
        <v>0</v>
      </c>
      <c r="L103" s="114" t="e">
        <f aca="false">J103*100/I103</f>
        <v>#DIV/0!</v>
      </c>
    </row>
    <row r="104" customFormat="false" ht="37.5" hidden="true" customHeight="false" outlineLevel="0" collapsed="false">
      <c r="A104" s="115"/>
      <c r="B104" s="116"/>
      <c r="C104" s="111" t="s">
        <v>109</v>
      </c>
      <c r="D104" s="102" t="s">
        <v>88</v>
      </c>
      <c r="E104" s="112" t="s">
        <v>98</v>
      </c>
      <c r="F104" s="112" t="s">
        <v>61</v>
      </c>
      <c r="G104" s="112" t="s">
        <v>108</v>
      </c>
      <c r="H104" s="112" t="s">
        <v>110</v>
      </c>
      <c r="I104" s="113" t="n">
        <v>0</v>
      </c>
      <c r="J104" s="113" t="n">
        <v>0</v>
      </c>
      <c r="K104" s="63" t="n">
        <f aca="false">J104-I104</f>
        <v>0</v>
      </c>
      <c r="L104" s="114" t="e">
        <f aca="false">J104*100/I104</f>
        <v>#DIV/0!</v>
      </c>
    </row>
    <row r="105" customFormat="false" ht="37.5" hidden="true" customHeight="false" outlineLevel="0" collapsed="false">
      <c r="A105" s="115"/>
      <c r="B105" s="116"/>
      <c r="C105" s="111" t="s">
        <v>197</v>
      </c>
      <c r="D105" s="102" t="s">
        <v>88</v>
      </c>
      <c r="E105" s="112" t="s">
        <v>98</v>
      </c>
      <c r="F105" s="112" t="s">
        <v>98</v>
      </c>
      <c r="G105" s="112"/>
      <c r="H105" s="112"/>
      <c r="I105" s="113"/>
      <c r="J105" s="113"/>
      <c r="K105" s="108" t="n">
        <f aca="false">J105-I105</f>
        <v>0</v>
      </c>
      <c r="L105" s="109" t="e">
        <f aca="false">J105*100/I105</f>
        <v>#DIV/0!</v>
      </c>
    </row>
    <row r="106" customFormat="false" ht="37.5" hidden="true" customHeight="false" outlineLevel="0" collapsed="false">
      <c r="A106" s="115"/>
      <c r="B106" s="116"/>
      <c r="C106" s="111" t="s">
        <v>198</v>
      </c>
      <c r="D106" s="102" t="s">
        <v>88</v>
      </c>
      <c r="E106" s="112" t="s">
        <v>98</v>
      </c>
      <c r="F106" s="112" t="s">
        <v>98</v>
      </c>
      <c r="G106" s="112" t="s">
        <v>199</v>
      </c>
      <c r="H106" s="112"/>
      <c r="I106" s="113" t="n">
        <f aca="false">I107</f>
        <v>0</v>
      </c>
      <c r="J106" s="113" t="n">
        <f aca="false">J107</f>
        <v>0</v>
      </c>
      <c r="K106" s="108" t="n">
        <f aca="false">J106-I106</f>
        <v>0</v>
      </c>
      <c r="L106" s="109" t="e">
        <f aca="false">J106*100/I106</f>
        <v>#DIV/0!</v>
      </c>
    </row>
    <row r="107" customFormat="false" ht="37.5" hidden="true" customHeight="false" outlineLevel="0" collapsed="false">
      <c r="A107" s="115"/>
      <c r="B107" s="116"/>
      <c r="C107" s="111" t="s">
        <v>200</v>
      </c>
      <c r="D107" s="102" t="s">
        <v>88</v>
      </c>
      <c r="E107" s="112" t="s">
        <v>98</v>
      </c>
      <c r="F107" s="112" t="s">
        <v>98</v>
      </c>
      <c r="G107" s="112" t="s">
        <v>201</v>
      </c>
      <c r="H107" s="112"/>
      <c r="I107" s="113" t="n">
        <f aca="false">I108</f>
        <v>0</v>
      </c>
      <c r="J107" s="113" t="n">
        <f aca="false">J108</f>
        <v>0</v>
      </c>
      <c r="K107" s="108" t="n">
        <f aca="false">J107-I107</f>
        <v>0</v>
      </c>
      <c r="L107" s="109" t="e">
        <f aca="false">J107*100/I107</f>
        <v>#DIV/0!</v>
      </c>
    </row>
    <row r="108" customFormat="false" ht="54.75" hidden="true" customHeight="true" outlineLevel="0" collapsed="false">
      <c r="A108" s="115"/>
      <c r="B108" s="116"/>
      <c r="C108" s="111" t="s">
        <v>93</v>
      </c>
      <c r="D108" s="102" t="s">
        <v>88</v>
      </c>
      <c r="E108" s="112" t="s">
        <v>98</v>
      </c>
      <c r="F108" s="112" t="s">
        <v>98</v>
      </c>
      <c r="G108" s="112" t="s">
        <v>201</v>
      </c>
      <c r="H108" s="112" t="s">
        <v>94</v>
      </c>
      <c r="I108" s="113"/>
      <c r="J108" s="113"/>
      <c r="K108" s="108" t="n">
        <f aca="false">J108-I108</f>
        <v>0</v>
      </c>
      <c r="L108" s="109" t="e">
        <f aca="false">J108*100/I108</f>
        <v>#DIV/0!</v>
      </c>
    </row>
    <row r="109" customFormat="false" ht="18.75" hidden="true" customHeight="true" outlineLevel="0" collapsed="false">
      <c r="A109" s="115"/>
      <c r="B109" s="116"/>
      <c r="C109" s="111" t="s">
        <v>202</v>
      </c>
      <c r="D109" s="102" t="s">
        <v>88</v>
      </c>
      <c r="E109" s="112" t="s">
        <v>98</v>
      </c>
      <c r="F109" s="112" t="s">
        <v>61</v>
      </c>
      <c r="G109" s="112"/>
      <c r="H109" s="112"/>
      <c r="I109" s="113" t="n">
        <f aca="false">I110</f>
        <v>0</v>
      </c>
      <c r="J109" s="113" t="n">
        <f aca="false">J110</f>
        <v>0</v>
      </c>
      <c r="K109" s="63" t="n">
        <f aca="false">J109-I109</f>
        <v>0</v>
      </c>
      <c r="L109" s="114" t="e">
        <f aca="false">J109*100/I109</f>
        <v>#DIV/0!</v>
      </c>
    </row>
    <row r="110" customFormat="false" ht="33.75" hidden="true" customHeight="true" outlineLevel="0" collapsed="false">
      <c r="A110" s="115"/>
      <c r="B110" s="116"/>
      <c r="C110" s="111" t="s">
        <v>129</v>
      </c>
      <c r="D110" s="102" t="s">
        <v>88</v>
      </c>
      <c r="E110" s="112" t="s">
        <v>98</v>
      </c>
      <c r="F110" s="112" t="s">
        <v>61</v>
      </c>
      <c r="G110" s="112" t="s">
        <v>130</v>
      </c>
      <c r="H110" s="112"/>
      <c r="I110" s="113" t="n">
        <f aca="false">I115</f>
        <v>0</v>
      </c>
      <c r="J110" s="63" t="n">
        <f aca="false">J115</f>
        <v>0</v>
      </c>
      <c r="K110" s="63" t="n">
        <f aca="false">J110-I110</f>
        <v>0</v>
      </c>
      <c r="L110" s="114" t="e">
        <f aca="false">J110*100/I110</f>
        <v>#DIV/0!</v>
      </c>
    </row>
    <row r="111" customFormat="false" ht="37.5" hidden="true" customHeight="false" outlineLevel="0" collapsed="false">
      <c r="A111" s="115"/>
      <c r="B111" s="116"/>
      <c r="C111" s="111" t="s">
        <v>203</v>
      </c>
      <c r="D111" s="102" t="s">
        <v>88</v>
      </c>
      <c r="E111" s="112" t="s">
        <v>98</v>
      </c>
      <c r="F111" s="112" t="s">
        <v>61</v>
      </c>
      <c r="G111" s="112" t="s">
        <v>112</v>
      </c>
      <c r="H111" s="112" t="s">
        <v>204</v>
      </c>
      <c r="I111" s="113" t="n">
        <v>0</v>
      </c>
      <c r="J111" s="63"/>
      <c r="K111" s="63" t="n">
        <f aca="false">J111-I111</f>
        <v>0</v>
      </c>
      <c r="L111" s="114" t="e">
        <f aca="false">J111*100/I111</f>
        <v>#DIV/0!</v>
      </c>
    </row>
    <row r="112" customFormat="false" ht="37.5" hidden="true" customHeight="false" outlineLevel="0" collapsed="false">
      <c r="A112" s="115"/>
      <c r="B112" s="116"/>
      <c r="C112" s="111" t="s">
        <v>205</v>
      </c>
      <c r="D112" s="102" t="s">
        <v>88</v>
      </c>
      <c r="E112" s="112" t="s">
        <v>98</v>
      </c>
      <c r="F112" s="112" t="s">
        <v>98</v>
      </c>
      <c r="G112" s="112" t="s">
        <v>206</v>
      </c>
      <c r="H112" s="112" t="s">
        <v>207</v>
      </c>
      <c r="I112" s="113" t="n">
        <v>0</v>
      </c>
      <c r="J112" s="63"/>
      <c r="K112" s="63" t="n">
        <f aca="false">J112-I112</f>
        <v>0</v>
      </c>
      <c r="L112" s="114" t="e">
        <f aca="false">J112*100/I112</f>
        <v>#DIV/0!</v>
      </c>
    </row>
    <row r="113" customFormat="false" ht="18.75" hidden="true" customHeight="false" outlineLevel="0" collapsed="false">
      <c r="A113" s="115"/>
      <c r="B113" s="116"/>
      <c r="C113" s="111" t="s">
        <v>208</v>
      </c>
      <c r="D113" s="102" t="s">
        <v>88</v>
      </c>
      <c r="E113" s="112" t="s">
        <v>98</v>
      </c>
      <c r="F113" s="112" t="s">
        <v>98</v>
      </c>
      <c r="G113" s="112" t="s">
        <v>112</v>
      </c>
      <c r="H113" s="112" t="s">
        <v>207</v>
      </c>
      <c r="I113" s="113" t="n">
        <v>0</v>
      </c>
      <c r="J113" s="63"/>
      <c r="K113" s="63" t="n">
        <f aca="false">J113-I113</f>
        <v>0</v>
      </c>
      <c r="L113" s="114" t="e">
        <f aca="false">J113*100/I113</f>
        <v>#DIV/0!</v>
      </c>
    </row>
    <row r="114" customFormat="false" ht="37.5" hidden="true" customHeight="false" outlineLevel="0" collapsed="false">
      <c r="A114" s="115"/>
      <c r="B114" s="116"/>
      <c r="C114" s="111" t="s">
        <v>209</v>
      </c>
      <c r="D114" s="102" t="s">
        <v>88</v>
      </c>
      <c r="E114" s="112" t="s">
        <v>98</v>
      </c>
      <c r="F114" s="112" t="s">
        <v>98</v>
      </c>
      <c r="G114" s="112" t="s">
        <v>112</v>
      </c>
      <c r="H114" s="112" t="s">
        <v>207</v>
      </c>
      <c r="I114" s="113" t="n">
        <v>0</v>
      </c>
      <c r="J114" s="63"/>
      <c r="K114" s="63" t="n">
        <f aca="false">J114-I114</f>
        <v>0</v>
      </c>
      <c r="L114" s="114" t="e">
        <f aca="false">J114*100/I114</f>
        <v>#DIV/0!</v>
      </c>
    </row>
    <row r="115" customFormat="false" ht="72" hidden="true" customHeight="true" outlineLevel="0" collapsed="false">
      <c r="A115" s="115"/>
      <c r="B115" s="116"/>
      <c r="C115" s="111" t="s">
        <v>210</v>
      </c>
      <c r="D115" s="102" t="s">
        <v>88</v>
      </c>
      <c r="E115" s="112" t="s">
        <v>98</v>
      </c>
      <c r="F115" s="112" t="s">
        <v>61</v>
      </c>
      <c r="G115" s="112" t="s">
        <v>211</v>
      </c>
      <c r="H115" s="112"/>
      <c r="I115" s="113" t="n">
        <f aca="false">I116</f>
        <v>0</v>
      </c>
      <c r="J115" s="63" t="n">
        <f aca="false">J116</f>
        <v>0</v>
      </c>
      <c r="K115" s="63" t="n">
        <f aca="false">J115-I115</f>
        <v>0</v>
      </c>
      <c r="L115" s="114" t="e">
        <f aca="false">J115*100/I115</f>
        <v>#DIV/0!</v>
      </c>
    </row>
    <row r="116" customFormat="false" ht="18.75" hidden="true" customHeight="false" outlineLevel="0" collapsed="false">
      <c r="A116" s="115"/>
      <c r="B116" s="116"/>
      <c r="C116" s="111" t="s">
        <v>212</v>
      </c>
      <c r="D116" s="102" t="s">
        <v>88</v>
      </c>
      <c r="E116" s="112" t="s">
        <v>98</v>
      </c>
      <c r="F116" s="112" t="s">
        <v>61</v>
      </c>
      <c r="G116" s="112" t="s">
        <v>211</v>
      </c>
      <c r="H116" s="112" t="s">
        <v>213</v>
      </c>
      <c r="I116" s="113"/>
      <c r="J116" s="63"/>
      <c r="K116" s="63" t="n">
        <f aca="false">J116-I116</f>
        <v>0</v>
      </c>
      <c r="L116" s="114" t="e">
        <f aca="false">J116*100/I116</f>
        <v>#DIV/0!</v>
      </c>
    </row>
    <row r="117" customFormat="false" ht="36.75" hidden="false" customHeight="true" outlineLevel="0" collapsed="false">
      <c r="A117" s="115"/>
      <c r="B117" s="116"/>
      <c r="C117" s="41" t="s">
        <v>66</v>
      </c>
      <c r="D117" s="106" t="s">
        <v>88</v>
      </c>
      <c r="E117" s="106" t="s">
        <v>67</v>
      </c>
      <c r="F117" s="106" t="s">
        <v>49</v>
      </c>
      <c r="G117" s="106"/>
      <c r="H117" s="106"/>
      <c r="I117" s="107" t="n">
        <f aca="false">I118</f>
        <v>2853391.53</v>
      </c>
      <c r="J117" s="108" t="n">
        <f aca="false">J118</f>
        <v>2471135.55</v>
      </c>
      <c r="K117" s="108" t="n">
        <f aca="false">J117-I117</f>
        <v>-382255.98</v>
      </c>
      <c r="L117" s="109" t="n">
        <f aca="false">J117*100/I117</f>
        <v>86.6034515074067</v>
      </c>
    </row>
    <row r="118" customFormat="false" ht="18.75" hidden="false" customHeight="false" outlineLevel="0" collapsed="false">
      <c r="A118" s="127"/>
      <c r="B118" s="116"/>
      <c r="C118" s="111" t="s">
        <v>68</v>
      </c>
      <c r="D118" s="102" t="s">
        <v>88</v>
      </c>
      <c r="E118" s="112" t="s">
        <v>67</v>
      </c>
      <c r="F118" s="112" t="s">
        <v>48</v>
      </c>
      <c r="G118" s="112"/>
      <c r="H118" s="112"/>
      <c r="I118" s="113" t="n">
        <f aca="false">I120+I123+I129</f>
        <v>2853391.53</v>
      </c>
      <c r="J118" s="113" t="n">
        <f aca="false">J119+J122+J129</f>
        <v>2471135.55</v>
      </c>
      <c r="K118" s="63" t="n">
        <f aca="false">J118-I118</f>
        <v>-382255.98</v>
      </c>
      <c r="L118" s="114" t="n">
        <f aca="false">J118*100/I118</f>
        <v>86.6034515074067</v>
      </c>
    </row>
    <row r="119" customFormat="false" ht="56.25" hidden="false" customHeight="false" outlineLevel="0" collapsed="false">
      <c r="A119" s="127"/>
      <c r="B119" s="116"/>
      <c r="C119" s="111" t="s">
        <v>214</v>
      </c>
      <c r="D119" s="102" t="s">
        <v>88</v>
      </c>
      <c r="E119" s="112" t="s">
        <v>67</v>
      </c>
      <c r="F119" s="112" t="s">
        <v>48</v>
      </c>
      <c r="G119" s="112" t="s">
        <v>215</v>
      </c>
      <c r="H119" s="112"/>
      <c r="I119" s="113" t="n">
        <f aca="false">I120+I123</f>
        <v>2823391.53</v>
      </c>
      <c r="J119" s="63" t="n">
        <f aca="false">J120</f>
        <v>2004921.12</v>
      </c>
      <c r="K119" s="63" t="n">
        <f aca="false">J119-I119</f>
        <v>-818470.41</v>
      </c>
      <c r="L119" s="114" t="n">
        <f aca="false">J119*100/I119</f>
        <v>71.0110906934682</v>
      </c>
    </row>
    <row r="120" customFormat="false" ht="35.25" hidden="false" customHeight="true" outlineLevel="0" collapsed="false">
      <c r="A120" s="127"/>
      <c r="B120" s="128"/>
      <c r="C120" s="111" t="s">
        <v>216</v>
      </c>
      <c r="D120" s="102" t="s">
        <v>88</v>
      </c>
      <c r="E120" s="112" t="s">
        <v>67</v>
      </c>
      <c r="F120" s="112" t="s">
        <v>48</v>
      </c>
      <c r="G120" s="112" t="s">
        <v>217</v>
      </c>
      <c r="H120" s="112"/>
      <c r="I120" s="113" t="n">
        <f aca="false">I121</f>
        <v>2313457.53</v>
      </c>
      <c r="J120" s="63" t="n">
        <f aca="false">J121</f>
        <v>2004921.12</v>
      </c>
      <c r="K120" s="63" t="n">
        <f aca="false">J120-I120</f>
        <v>-308536.41</v>
      </c>
      <c r="L120" s="114" t="n">
        <f aca="false">J120*100/I120</f>
        <v>86.6634072162976</v>
      </c>
    </row>
    <row r="121" customFormat="false" ht="34.5" hidden="false" customHeight="true" outlineLevel="0" collapsed="false">
      <c r="A121" s="127"/>
      <c r="B121" s="129"/>
      <c r="C121" s="111" t="s">
        <v>218</v>
      </c>
      <c r="D121" s="102" t="s">
        <v>88</v>
      </c>
      <c r="E121" s="112" t="s">
        <v>67</v>
      </c>
      <c r="F121" s="112" t="s">
        <v>48</v>
      </c>
      <c r="G121" s="112" t="s">
        <v>217</v>
      </c>
      <c r="H121" s="112" t="s">
        <v>219</v>
      </c>
      <c r="I121" s="113" t="n">
        <v>2313457.53</v>
      </c>
      <c r="J121" s="63" t="n">
        <v>2004921.12</v>
      </c>
      <c r="K121" s="63" t="n">
        <f aca="false">J121-I121</f>
        <v>-308536.41</v>
      </c>
      <c r="L121" s="114" t="n">
        <f aca="false">J121*100/I121</f>
        <v>86.6634072162976</v>
      </c>
    </row>
    <row r="122" customFormat="false" ht="18.75" hidden="false" customHeight="false" outlineLevel="0" collapsed="false">
      <c r="A122" s="127"/>
      <c r="B122" s="129"/>
      <c r="C122" s="111" t="s">
        <v>220</v>
      </c>
      <c r="D122" s="102" t="s">
        <v>88</v>
      </c>
      <c r="E122" s="112" t="s">
        <v>67</v>
      </c>
      <c r="F122" s="112" t="s">
        <v>48</v>
      </c>
      <c r="G122" s="112" t="s">
        <v>221</v>
      </c>
      <c r="H122" s="112"/>
      <c r="I122" s="113" t="n">
        <f aca="false">I123</f>
        <v>509934</v>
      </c>
      <c r="J122" s="63" t="n">
        <f aca="false">J123</f>
        <v>436214.56</v>
      </c>
      <c r="K122" s="63" t="n">
        <f aca="false">J122-I122</f>
        <v>-73719.44</v>
      </c>
      <c r="L122" s="114" t="n">
        <f aca="false">J122*100/I122</f>
        <v>85.5433369808642</v>
      </c>
    </row>
    <row r="123" customFormat="false" ht="37.5" hidden="false" customHeight="false" outlineLevel="0" collapsed="false">
      <c r="A123" s="127"/>
      <c r="B123" s="129"/>
      <c r="C123" s="111" t="s">
        <v>216</v>
      </c>
      <c r="D123" s="102" t="s">
        <v>88</v>
      </c>
      <c r="E123" s="112" t="s">
        <v>67</v>
      </c>
      <c r="F123" s="112" t="s">
        <v>48</v>
      </c>
      <c r="G123" s="112" t="s">
        <v>222</v>
      </c>
      <c r="H123" s="112"/>
      <c r="I123" s="113" t="n">
        <f aca="false">I124</f>
        <v>509934</v>
      </c>
      <c r="J123" s="63" t="n">
        <f aca="false">J124</f>
        <v>436214.56</v>
      </c>
      <c r="K123" s="63" t="n">
        <f aca="false">J123-I123</f>
        <v>-73719.44</v>
      </c>
      <c r="L123" s="114" t="n">
        <f aca="false">J123*100/I123</f>
        <v>85.5433369808642</v>
      </c>
    </row>
    <row r="124" customFormat="false" ht="35.25" hidden="false" customHeight="true" outlineLevel="0" collapsed="false">
      <c r="A124" s="127"/>
      <c r="B124" s="129"/>
      <c r="C124" s="111" t="s">
        <v>218</v>
      </c>
      <c r="D124" s="102" t="s">
        <v>88</v>
      </c>
      <c r="E124" s="112" t="s">
        <v>67</v>
      </c>
      <c r="F124" s="112" t="s">
        <v>48</v>
      </c>
      <c r="G124" s="112" t="s">
        <v>222</v>
      </c>
      <c r="H124" s="112" t="s">
        <v>219</v>
      </c>
      <c r="I124" s="113" t="n">
        <v>509934</v>
      </c>
      <c r="J124" s="63" t="n">
        <v>436214.56</v>
      </c>
      <c r="K124" s="63" t="n">
        <f aca="false">J124-I124</f>
        <v>-73719.44</v>
      </c>
      <c r="L124" s="114" t="n">
        <f aca="false">J124*100/I124</f>
        <v>85.5433369808642</v>
      </c>
    </row>
    <row r="125" customFormat="false" ht="34.5" hidden="true" customHeight="true" outlineLevel="0" collapsed="false">
      <c r="A125" s="127"/>
      <c r="B125" s="129"/>
      <c r="C125" s="111" t="s">
        <v>129</v>
      </c>
      <c r="D125" s="102" t="s">
        <v>88</v>
      </c>
      <c r="E125" s="112" t="s">
        <v>67</v>
      </c>
      <c r="F125" s="112" t="s">
        <v>48</v>
      </c>
      <c r="G125" s="112" t="s">
        <v>130</v>
      </c>
      <c r="H125" s="112"/>
      <c r="I125" s="113"/>
      <c r="J125" s="113" t="n">
        <f aca="false">J126+J129</f>
        <v>29999.87</v>
      </c>
      <c r="K125" s="63" t="n">
        <f aca="false">J125-I125</f>
        <v>29999.87</v>
      </c>
      <c r="L125" s="114" t="e">
        <f aca="false">J125*100/I125</f>
        <v>#DIV/0!</v>
      </c>
    </row>
    <row r="126" customFormat="false" ht="57.75" hidden="true" customHeight="true" outlineLevel="0" collapsed="false">
      <c r="A126" s="127"/>
      <c r="B126" s="129"/>
      <c r="C126" s="125" t="s">
        <v>223</v>
      </c>
      <c r="D126" s="125" t="n">
        <v>992</v>
      </c>
      <c r="E126" s="48" t="s">
        <v>67</v>
      </c>
      <c r="F126" s="48" t="s">
        <v>48</v>
      </c>
      <c r="G126" s="48" t="s">
        <v>224</v>
      </c>
      <c r="H126" s="48"/>
      <c r="I126" s="126" t="n">
        <f aca="false">I128</f>
        <v>0</v>
      </c>
      <c r="J126" s="63" t="n">
        <v>0</v>
      </c>
      <c r="K126" s="63" t="n">
        <f aca="false">J126-I126</f>
        <v>0</v>
      </c>
      <c r="L126" s="114" t="e">
        <f aca="false">J126*100/I126</f>
        <v>#DIV/0!</v>
      </c>
    </row>
    <row r="127" customFormat="false" ht="30.75" hidden="true" customHeight="true" outlineLevel="0" collapsed="false">
      <c r="A127" s="127"/>
      <c r="B127" s="129"/>
      <c r="C127" s="125" t="s">
        <v>216</v>
      </c>
      <c r="D127" s="125" t="n">
        <v>992</v>
      </c>
      <c r="E127" s="48" t="s">
        <v>67</v>
      </c>
      <c r="F127" s="48" t="s">
        <v>225</v>
      </c>
      <c r="G127" s="48" t="s">
        <v>130</v>
      </c>
      <c r="H127" s="48"/>
      <c r="I127" s="126"/>
      <c r="J127" s="63"/>
      <c r="K127" s="63" t="n">
        <f aca="false">J127-I127</f>
        <v>0</v>
      </c>
      <c r="L127" s="114" t="e">
        <f aca="false">J127*100/I127</f>
        <v>#DIV/0!</v>
      </c>
    </row>
    <row r="128" customFormat="false" ht="16.5" hidden="true" customHeight="true" outlineLevel="0" collapsed="false">
      <c r="A128" s="127"/>
      <c r="B128" s="129"/>
      <c r="C128" s="125" t="s">
        <v>189</v>
      </c>
      <c r="D128" s="125" t="n">
        <v>992</v>
      </c>
      <c r="E128" s="48" t="s">
        <v>67</v>
      </c>
      <c r="F128" s="48" t="s">
        <v>48</v>
      </c>
      <c r="G128" s="48" t="s">
        <v>224</v>
      </c>
      <c r="H128" s="48" t="s">
        <v>190</v>
      </c>
      <c r="I128" s="126"/>
      <c r="J128" s="63" t="n">
        <v>0</v>
      </c>
      <c r="K128" s="63" t="n">
        <f aca="false">J128-I128</f>
        <v>0</v>
      </c>
      <c r="L128" s="114" t="e">
        <f aca="false">J128*100/I128</f>
        <v>#DIV/0!</v>
      </c>
    </row>
    <row r="129" customFormat="false" ht="51.75" hidden="false" customHeight="true" outlineLevel="0" collapsed="false">
      <c r="A129" s="127"/>
      <c r="B129" s="129"/>
      <c r="C129" s="111" t="s">
        <v>226</v>
      </c>
      <c r="D129" s="102" t="s">
        <v>88</v>
      </c>
      <c r="E129" s="112" t="s">
        <v>67</v>
      </c>
      <c r="F129" s="112" t="s">
        <v>48</v>
      </c>
      <c r="G129" s="112" t="s">
        <v>227</v>
      </c>
      <c r="H129" s="112"/>
      <c r="I129" s="113" t="n">
        <f aca="false">I130</f>
        <v>30000</v>
      </c>
      <c r="J129" s="63" t="n">
        <f aca="false">J130</f>
        <v>29999.87</v>
      </c>
      <c r="K129" s="63" t="n">
        <f aca="false">J129-I129</f>
        <v>-0.130000000001019</v>
      </c>
      <c r="L129" s="114" t="n">
        <f aca="false">J129*100/I129</f>
        <v>99.9995666666667</v>
      </c>
    </row>
    <row r="130" customFormat="false" ht="18.75" hidden="false" customHeight="false" outlineLevel="0" collapsed="false">
      <c r="A130" s="127"/>
      <c r="B130" s="129"/>
      <c r="C130" s="111" t="s">
        <v>228</v>
      </c>
      <c r="D130" s="102" t="s">
        <v>88</v>
      </c>
      <c r="E130" s="112" t="s">
        <v>67</v>
      </c>
      <c r="F130" s="112" t="s">
        <v>48</v>
      </c>
      <c r="G130" s="112" t="s">
        <v>227</v>
      </c>
      <c r="H130" s="112" t="s">
        <v>229</v>
      </c>
      <c r="I130" s="113" t="n">
        <v>30000</v>
      </c>
      <c r="J130" s="63" t="n">
        <v>29999.87</v>
      </c>
      <c r="K130" s="63" t="n">
        <f aca="false">J130-I130</f>
        <v>-0.130000000001019</v>
      </c>
      <c r="L130" s="114" t="n">
        <f aca="false">J130*100/I130</f>
        <v>99.9995666666667</v>
      </c>
    </row>
    <row r="131" customFormat="false" ht="34.5" hidden="false" customHeight="true" outlineLevel="0" collapsed="false">
      <c r="A131" s="127"/>
      <c r="B131" s="129"/>
      <c r="C131" s="41" t="s">
        <v>69</v>
      </c>
      <c r="D131" s="106" t="s">
        <v>88</v>
      </c>
      <c r="E131" s="106" t="s">
        <v>61</v>
      </c>
      <c r="F131" s="106" t="s">
        <v>49</v>
      </c>
      <c r="G131" s="106"/>
      <c r="H131" s="106"/>
      <c r="I131" s="107" t="n">
        <f aca="false">I132</f>
        <v>3000</v>
      </c>
      <c r="J131" s="108" t="n">
        <f aca="false">J132</f>
        <v>1600</v>
      </c>
      <c r="K131" s="108" t="n">
        <f aca="false">J131-I131</f>
        <v>-1400</v>
      </c>
      <c r="L131" s="109" t="n">
        <f aca="false">J131*100/I131</f>
        <v>53.3333333333333</v>
      </c>
    </row>
    <row r="132" customFormat="false" ht="18.75" hidden="false" customHeight="false" outlineLevel="0" collapsed="false">
      <c r="A132" s="127"/>
      <c r="B132" s="129"/>
      <c r="C132" s="111" t="s">
        <v>70</v>
      </c>
      <c r="D132" s="102" t="s">
        <v>88</v>
      </c>
      <c r="E132" s="112" t="s">
        <v>61</v>
      </c>
      <c r="F132" s="112" t="s">
        <v>67</v>
      </c>
      <c r="G132" s="112"/>
      <c r="H132" s="112"/>
      <c r="I132" s="113" t="n">
        <f aca="false">I133</f>
        <v>3000</v>
      </c>
      <c r="J132" s="63" t="n">
        <f aca="false">J133</f>
        <v>1600</v>
      </c>
      <c r="K132" s="63" t="n">
        <f aca="false">J132-I132</f>
        <v>-1400</v>
      </c>
      <c r="L132" s="114" t="n">
        <f aca="false">J132*100/I132</f>
        <v>53.3333333333333</v>
      </c>
    </row>
    <row r="133" customFormat="false" ht="34.5" hidden="false" customHeight="true" outlineLevel="0" collapsed="false">
      <c r="A133" s="130"/>
      <c r="B133" s="131"/>
      <c r="C133" s="47" t="s">
        <v>230</v>
      </c>
      <c r="D133" s="102" t="s">
        <v>88</v>
      </c>
      <c r="E133" s="102" t="s">
        <v>61</v>
      </c>
      <c r="F133" s="102" t="s">
        <v>67</v>
      </c>
      <c r="G133" s="102" t="s">
        <v>231</v>
      </c>
      <c r="H133" s="132"/>
      <c r="I133" s="103" t="n">
        <f aca="false">I134</f>
        <v>3000</v>
      </c>
      <c r="J133" s="103" t="n">
        <f aca="false">J134</f>
        <v>1600</v>
      </c>
      <c r="K133" s="63" t="n">
        <f aca="false">J133-I133</f>
        <v>-1400</v>
      </c>
      <c r="L133" s="114" t="n">
        <f aca="false">J133*100/I133</f>
        <v>53.3333333333333</v>
      </c>
      <c r="M133" s="122"/>
    </row>
    <row r="134" customFormat="false" ht="33.75" hidden="false" customHeight="true" outlineLevel="0" collapsed="false">
      <c r="A134" s="130"/>
      <c r="B134" s="133"/>
      <c r="C134" s="47" t="s">
        <v>232</v>
      </c>
      <c r="D134" s="102" t="s">
        <v>88</v>
      </c>
      <c r="E134" s="102" t="s">
        <v>61</v>
      </c>
      <c r="F134" s="102" t="s">
        <v>67</v>
      </c>
      <c r="G134" s="102" t="s">
        <v>233</v>
      </c>
      <c r="H134" s="102"/>
      <c r="I134" s="103" t="n">
        <f aca="false">I135</f>
        <v>3000</v>
      </c>
      <c r="J134" s="103" t="n">
        <f aca="false">J135</f>
        <v>1600</v>
      </c>
      <c r="K134" s="63" t="n">
        <f aca="false">J134-I134</f>
        <v>-1400</v>
      </c>
      <c r="L134" s="114" t="n">
        <f aca="false">J134*100/I134</f>
        <v>53.3333333333333</v>
      </c>
      <c r="M134" s="122"/>
    </row>
    <row r="135" customFormat="false" ht="21.75" hidden="false" customHeight="true" outlineLevel="0" collapsed="false">
      <c r="A135" s="130"/>
      <c r="B135" s="133"/>
      <c r="C135" s="47" t="s">
        <v>133</v>
      </c>
      <c r="D135" s="102" t="s">
        <v>88</v>
      </c>
      <c r="E135" s="102" t="s">
        <v>61</v>
      </c>
      <c r="F135" s="102" t="s">
        <v>67</v>
      </c>
      <c r="G135" s="102" t="s">
        <v>233</v>
      </c>
      <c r="H135" s="102" t="s">
        <v>134</v>
      </c>
      <c r="I135" s="103" t="n">
        <v>3000</v>
      </c>
      <c r="J135" s="103" t="n">
        <v>1600</v>
      </c>
      <c r="K135" s="63" t="n">
        <f aca="false">J135-I135</f>
        <v>-1400</v>
      </c>
      <c r="L135" s="114" t="n">
        <f aca="false">J135*100/I135</f>
        <v>53.3333333333333</v>
      </c>
      <c r="M135" s="122"/>
    </row>
    <row r="136" customFormat="false" ht="18.75" hidden="true" customHeight="false" outlineLevel="0" collapsed="false">
      <c r="A136" s="130"/>
      <c r="B136" s="133"/>
      <c r="C136" s="134" t="s">
        <v>234</v>
      </c>
      <c r="D136" s="134" t="n">
        <v>992</v>
      </c>
      <c r="E136" s="42" t="s">
        <v>235</v>
      </c>
      <c r="F136" s="42"/>
      <c r="G136" s="42"/>
      <c r="H136" s="42"/>
      <c r="I136" s="135" t="n">
        <f aca="false">I137</f>
        <v>18000</v>
      </c>
      <c r="J136" s="107" t="n">
        <f aca="false">J137</f>
        <v>18000</v>
      </c>
      <c r="K136" s="63" t="n">
        <f aca="false">J136-I136</f>
        <v>0</v>
      </c>
      <c r="L136" s="114" t="n">
        <f aca="false">J136*100/I136</f>
        <v>100</v>
      </c>
      <c r="M136" s="122"/>
    </row>
    <row r="137" customFormat="false" ht="18.75" hidden="true" customHeight="false" outlineLevel="0" collapsed="false">
      <c r="A137" s="130"/>
      <c r="B137" s="133"/>
      <c r="C137" s="125" t="s">
        <v>236</v>
      </c>
      <c r="D137" s="125" t="n">
        <v>992</v>
      </c>
      <c r="E137" s="48" t="s">
        <v>235</v>
      </c>
      <c r="F137" s="48" t="s">
        <v>58</v>
      </c>
      <c r="G137" s="48"/>
      <c r="H137" s="48"/>
      <c r="I137" s="126" t="n">
        <f aca="false">I138</f>
        <v>18000</v>
      </c>
      <c r="J137" s="103" t="n">
        <f aca="false">J138</f>
        <v>18000</v>
      </c>
      <c r="K137" s="63" t="n">
        <f aca="false">J137-I137</f>
        <v>0</v>
      </c>
      <c r="L137" s="114" t="n">
        <f aca="false">J137*100/I137</f>
        <v>100</v>
      </c>
      <c r="M137" s="122"/>
    </row>
    <row r="138" customFormat="false" ht="75.75" hidden="true" customHeight="true" outlineLevel="0" collapsed="false">
      <c r="A138" s="130"/>
      <c r="B138" s="133"/>
      <c r="C138" s="125" t="s">
        <v>237</v>
      </c>
      <c r="D138" s="125" t="n">
        <v>992</v>
      </c>
      <c r="E138" s="48" t="s">
        <v>235</v>
      </c>
      <c r="F138" s="48" t="s">
        <v>58</v>
      </c>
      <c r="G138" s="48" t="s">
        <v>238</v>
      </c>
      <c r="H138" s="48"/>
      <c r="I138" s="126" t="n">
        <f aca="false">I139</f>
        <v>18000</v>
      </c>
      <c r="J138" s="103" t="n">
        <f aca="false">J139</f>
        <v>18000</v>
      </c>
      <c r="K138" s="63" t="n">
        <f aca="false">J138-I138</f>
        <v>0</v>
      </c>
      <c r="L138" s="114" t="n">
        <f aca="false">J138*100/I138</f>
        <v>100</v>
      </c>
      <c r="M138" s="122"/>
    </row>
    <row r="139" customFormat="false" ht="18.75" hidden="true" customHeight="false" outlineLevel="0" collapsed="false">
      <c r="A139" s="130"/>
      <c r="B139" s="133"/>
      <c r="C139" s="125" t="s">
        <v>239</v>
      </c>
      <c r="D139" s="125" t="n">
        <v>992</v>
      </c>
      <c r="E139" s="48" t="s">
        <v>235</v>
      </c>
      <c r="F139" s="48" t="s">
        <v>58</v>
      </c>
      <c r="G139" s="48" t="s">
        <v>238</v>
      </c>
      <c r="H139" s="48" t="s">
        <v>240</v>
      </c>
      <c r="I139" s="126" t="n">
        <v>18000</v>
      </c>
      <c r="J139" s="103" t="n">
        <v>18000</v>
      </c>
      <c r="K139" s="63" t="n">
        <f aca="false">J139-I139</f>
        <v>0</v>
      </c>
      <c r="L139" s="114" t="n">
        <f aca="false">J139*100/I139</f>
        <v>100</v>
      </c>
      <c r="M139" s="122"/>
    </row>
    <row r="140" customFormat="false" ht="19.5" hidden="false" customHeight="true" outlineLevel="0" collapsed="false">
      <c r="A140" s="136"/>
      <c r="B140" s="137"/>
      <c r="C140" s="138" t="s">
        <v>71</v>
      </c>
      <c r="D140" s="139" t="s">
        <v>88</v>
      </c>
      <c r="E140" s="139" t="s">
        <v>72</v>
      </c>
      <c r="F140" s="139" t="s">
        <v>49</v>
      </c>
      <c r="G140" s="139"/>
      <c r="H140" s="139"/>
      <c r="I140" s="140" t="n">
        <f aca="false">I141</f>
        <v>5000</v>
      </c>
      <c r="J140" s="141" t="n">
        <f aca="false">J141</f>
        <v>5000</v>
      </c>
      <c r="K140" s="108" t="n">
        <f aca="false">J140-I140</f>
        <v>0</v>
      </c>
      <c r="L140" s="109" t="n">
        <f aca="false">J140*100/I140</f>
        <v>100</v>
      </c>
    </row>
    <row r="141" customFormat="false" ht="19.5" hidden="false" customHeight="true" outlineLevel="0" collapsed="false">
      <c r="A141" s="136"/>
      <c r="B141" s="137"/>
      <c r="C141" s="142" t="s">
        <v>73</v>
      </c>
      <c r="D141" s="143" t="s">
        <v>88</v>
      </c>
      <c r="E141" s="57" t="s">
        <v>72</v>
      </c>
      <c r="F141" s="57" t="s">
        <v>53</v>
      </c>
      <c r="G141" s="57"/>
      <c r="H141" s="57"/>
      <c r="I141" s="144" t="n">
        <f aca="false">I142</f>
        <v>5000</v>
      </c>
      <c r="J141" s="145" t="n">
        <f aca="false">J142</f>
        <v>5000</v>
      </c>
      <c r="K141" s="63" t="n">
        <f aca="false">J141-I141</f>
        <v>0</v>
      </c>
      <c r="L141" s="114" t="n">
        <f aca="false">J141*100/I141</f>
        <v>100</v>
      </c>
    </row>
    <row r="142" customFormat="false" ht="151.5" hidden="false" customHeight="true" outlineLevel="0" collapsed="false">
      <c r="A142" s="136"/>
      <c r="B142" s="137"/>
      <c r="C142" s="146" t="s">
        <v>241</v>
      </c>
      <c r="D142" s="143" t="s">
        <v>88</v>
      </c>
      <c r="E142" s="57" t="s">
        <v>72</v>
      </c>
      <c r="F142" s="57" t="s">
        <v>53</v>
      </c>
      <c r="G142" s="57" t="s">
        <v>128</v>
      </c>
      <c r="H142" s="57"/>
      <c r="I142" s="144" t="n">
        <f aca="false">I143</f>
        <v>5000</v>
      </c>
      <c r="J142" s="145" t="n">
        <f aca="false">J143</f>
        <v>5000</v>
      </c>
      <c r="K142" s="63" t="n">
        <f aca="false">J142-I142</f>
        <v>0</v>
      </c>
      <c r="L142" s="114" t="n">
        <f aca="false">J142*100/I142</f>
        <v>100</v>
      </c>
    </row>
    <row r="143" customFormat="false" ht="19.5" hidden="false" customHeight="true" outlineLevel="0" collapsed="false">
      <c r="A143" s="136"/>
      <c r="B143" s="137"/>
      <c r="C143" s="142" t="s">
        <v>242</v>
      </c>
      <c r="D143" s="143" t="s">
        <v>88</v>
      </c>
      <c r="E143" s="57" t="s">
        <v>72</v>
      </c>
      <c r="F143" s="57" t="s">
        <v>53</v>
      </c>
      <c r="G143" s="57" t="s">
        <v>128</v>
      </c>
      <c r="H143" s="57" t="s">
        <v>243</v>
      </c>
      <c r="I143" s="144" t="n">
        <v>5000</v>
      </c>
      <c r="J143" s="145" t="n">
        <v>5000</v>
      </c>
      <c r="K143" s="63" t="n">
        <f aca="false">J143-I143</f>
        <v>0</v>
      </c>
      <c r="L143" s="114" t="n">
        <f aca="false">J143*100/I143</f>
        <v>100</v>
      </c>
    </row>
    <row r="144" customFormat="false" ht="40.5" hidden="false" customHeight="true" outlineLevel="0" collapsed="false">
      <c r="A144" s="136"/>
      <c r="B144" s="137"/>
      <c r="C144" s="62" t="s">
        <v>33</v>
      </c>
      <c r="D144" s="62"/>
      <c r="E144" s="62"/>
      <c r="F144" s="62"/>
      <c r="G144" s="62"/>
      <c r="H144" s="57"/>
      <c r="I144" s="144"/>
      <c r="J144" s="73"/>
      <c r="K144" s="147" t="s">
        <v>34</v>
      </c>
      <c r="L144" s="147"/>
      <c r="M144" s="147"/>
      <c r="N144" s="147"/>
      <c r="O144" s="147"/>
    </row>
    <row r="145" customFormat="false" ht="15" hidden="true" customHeight="true" outlineLevel="0" collapsed="false">
      <c r="A145" s="136"/>
      <c r="B145" s="137"/>
      <c r="C145" s="62"/>
      <c r="D145" s="62"/>
      <c r="E145" s="62"/>
      <c r="F145" s="62"/>
      <c r="G145" s="62"/>
      <c r="H145" s="57"/>
      <c r="I145" s="144"/>
      <c r="J145" s="73"/>
      <c r="K145" s="73"/>
      <c r="L145" s="73"/>
    </row>
    <row r="146" customFormat="false" ht="19.5" hidden="true" customHeight="true" outlineLevel="0" collapsed="false">
      <c r="A146" s="136"/>
      <c r="B146" s="137"/>
      <c r="C146" s="142"/>
      <c r="D146" s="143"/>
      <c r="E146" s="57"/>
      <c r="F146" s="57"/>
      <c r="G146" s="57"/>
      <c r="H146" s="57"/>
      <c r="I146" s="144"/>
      <c r="J146" s="73"/>
      <c r="K146" s="73"/>
      <c r="L146" s="73"/>
    </row>
    <row r="147" customFormat="false" ht="18.75" hidden="false" customHeight="true" outlineLevel="0" collapsed="false">
      <c r="A147" s="136"/>
      <c r="B147" s="137"/>
      <c r="C147" s="62"/>
      <c r="D147" s="62"/>
      <c r="E147" s="62"/>
      <c r="F147" s="62"/>
      <c r="G147" s="62"/>
      <c r="H147" s="148"/>
      <c r="I147" s="149"/>
      <c r="J147" s="150"/>
      <c r="K147" s="150"/>
      <c r="L147" s="150"/>
    </row>
    <row r="148" customFormat="false" ht="42.75" hidden="false" customHeight="true" outlineLevel="0" collapsed="false">
      <c r="A148" s="136"/>
      <c r="B148" s="137"/>
      <c r="C148" s="62"/>
      <c r="D148" s="62"/>
      <c r="E148" s="62"/>
      <c r="F148" s="62"/>
      <c r="G148" s="62"/>
      <c r="H148" s="151"/>
      <c r="I148" s="151"/>
      <c r="J148" s="151"/>
      <c r="K148" s="151"/>
      <c r="L148" s="151"/>
      <c r="M148" s="152"/>
      <c r="N148" s="152"/>
    </row>
    <row r="149" customFormat="false" ht="15.75" hidden="false" customHeight="false" outlineLevel="0" collapsed="false">
      <c r="A149" s="80"/>
    </row>
    <row r="150" customFormat="false" ht="18.75" hidden="true" customHeight="false" outlineLevel="0" collapsed="false">
      <c r="A150" s="80"/>
      <c r="C150" s="153" t="s">
        <v>47</v>
      </c>
      <c r="D150" s="154" t="s">
        <v>48</v>
      </c>
      <c r="E150" s="155" t="s">
        <v>49</v>
      </c>
      <c r="F150" s="155"/>
      <c r="G150" s="155"/>
      <c r="H150" s="155"/>
      <c r="I150" s="156" t="e">
        <f aca="false">I152+I155+I151+I153+I154</f>
        <v>#REF!</v>
      </c>
      <c r="J150" s="156" t="e">
        <f aca="false">J152+J155+J151+J153+J154</f>
        <v>#REF!</v>
      </c>
    </row>
    <row r="151" customFormat="false" ht="76.5" hidden="true" customHeight="true" outlineLevel="0" collapsed="false">
      <c r="A151" s="80"/>
      <c r="C151" s="153" t="s">
        <v>244</v>
      </c>
      <c r="D151" s="154" t="s">
        <v>48</v>
      </c>
      <c r="E151" s="155" t="s">
        <v>51</v>
      </c>
      <c r="F151" s="155"/>
      <c r="G151" s="155"/>
      <c r="H151" s="155"/>
      <c r="I151" s="156" t="n">
        <f aca="false">I9</f>
        <v>584121</v>
      </c>
      <c r="J151" s="156" t="n">
        <f aca="false">J9</f>
        <v>575295.43</v>
      </c>
    </row>
    <row r="152" customFormat="false" ht="93.75" hidden="true" customHeight="false" outlineLevel="0" collapsed="false">
      <c r="A152" s="80"/>
      <c r="C152" s="157" t="s">
        <v>52</v>
      </c>
      <c r="D152" s="154" t="s">
        <v>48</v>
      </c>
      <c r="E152" s="155" t="s">
        <v>53</v>
      </c>
      <c r="F152" s="155"/>
      <c r="G152" s="155"/>
      <c r="H152" s="155"/>
      <c r="I152" s="158" t="e">
        <f aca="false">I13+#REF!+#REF!</f>
        <v>#REF!</v>
      </c>
      <c r="J152" s="158" t="e">
        <f aca="false">J13+#REF!+#REF!</f>
        <v>#REF!</v>
      </c>
    </row>
    <row r="153" customFormat="false" ht="18.75" hidden="true" customHeight="false" outlineLevel="0" collapsed="false">
      <c r="A153" s="80"/>
      <c r="C153" s="159" t="s">
        <v>245</v>
      </c>
      <c r="D153" s="154" t="s">
        <v>48</v>
      </c>
      <c r="E153" s="155" t="s">
        <v>63</v>
      </c>
      <c r="F153" s="155"/>
      <c r="G153" s="155"/>
      <c r="H153" s="155"/>
      <c r="I153" s="156" t="e">
        <f aca="false">#REF!</f>
        <v>#REF!</v>
      </c>
      <c r="J153" s="156" t="e">
        <f aca="false">#REF!</f>
        <v>#REF!</v>
      </c>
    </row>
    <row r="154" customFormat="false" ht="18.75" hidden="true" customHeight="false" outlineLevel="0" collapsed="false">
      <c r="A154" s="80"/>
      <c r="C154" s="160" t="s">
        <v>101</v>
      </c>
      <c r="D154" s="154" t="s">
        <v>48</v>
      </c>
      <c r="E154" s="155" t="s">
        <v>102</v>
      </c>
      <c r="F154" s="155"/>
      <c r="G154" s="155"/>
      <c r="H154" s="155"/>
      <c r="I154" s="156" t="n">
        <f aca="false">I18</f>
        <v>0</v>
      </c>
      <c r="J154" s="156" t="n">
        <f aca="false">J18</f>
        <v>0</v>
      </c>
    </row>
    <row r="155" customFormat="false" ht="36" hidden="true" customHeight="true" outlineLevel="0" collapsed="false">
      <c r="A155" s="80"/>
      <c r="C155" s="161" t="s">
        <v>54</v>
      </c>
      <c r="D155" s="154" t="s">
        <v>48</v>
      </c>
      <c r="E155" s="155" t="s">
        <v>107</v>
      </c>
      <c r="F155" s="155"/>
      <c r="G155" s="155"/>
      <c r="H155" s="155"/>
      <c r="I155" s="156" t="e">
        <f aca="false">#REF!+#REF!</f>
        <v>#REF!</v>
      </c>
      <c r="J155" s="156" t="e">
        <f aca="false">#REF!+#REF!+#REF!</f>
        <v>#REF!</v>
      </c>
    </row>
    <row r="156" customFormat="false" ht="37.5" hidden="true" customHeight="false" outlineLevel="0" collapsed="false">
      <c r="A156" s="80"/>
      <c r="C156" s="157" t="s">
        <v>246</v>
      </c>
      <c r="D156" s="154" t="s">
        <v>58</v>
      </c>
      <c r="E156" s="155" t="s">
        <v>49</v>
      </c>
      <c r="F156" s="155"/>
      <c r="G156" s="155"/>
      <c r="H156" s="155"/>
      <c r="I156" s="158" t="e">
        <f aca="false">I158+I159+I157</f>
        <v>#REF!</v>
      </c>
      <c r="J156" s="158" t="e">
        <f aca="false">J158+J159+J157</f>
        <v>#REF!</v>
      </c>
    </row>
    <row r="157" customFormat="false" ht="18.75" hidden="true" customHeight="false" outlineLevel="0" collapsed="false">
      <c r="A157" s="80"/>
      <c r="C157" s="153" t="s">
        <v>247</v>
      </c>
      <c r="D157" s="154" t="s">
        <v>58</v>
      </c>
      <c r="E157" s="155" t="s">
        <v>51</v>
      </c>
      <c r="F157" s="155"/>
      <c r="G157" s="155"/>
      <c r="H157" s="155"/>
      <c r="I157" s="162" t="e">
        <f aca="false">#REF!</f>
        <v>#REF!</v>
      </c>
      <c r="J157" s="162" t="e">
        <f aca="false">#REF!</f>
        <v>#REF!</v>
      </c>
    </row>
    <row r="158" customFormat="false" ht="79.5" hidden="true" customHeight="true" outlineLevel="0" collapsed="false">
      <c r="A158" s="80"/>
      <c r="C158" s="157" t="s">
        <v>248</v>
      </c>
      <c r="D158" s="154" t="s">
        <v>58</v>
      </c>
      <c r="E158" s="155" t="s">
        <v>61</v>
      </c>
      <c r="F158" s="155"/>
      <c r="G158" s="155"/>
      <c r="H158" s="155"/>
      <c r="I158" s="162" t="e">
        <f aca="false">#REF!</f>
        <v>#REF!</v>
      </c>
      <c r="J158" s="162" t="e">
        <f aca="false">#REF!</f>
        <v>#REF!</v>
      </c>
    </row>
    <row r="159" customFormat="false" ht="56.25" hidden="true" customHeight="false" outlineLevel="0" collapsed="false">
      <c r="A159" s="80"/>
      <c r="C159" s="163" t="s">
        <v>249</v>
      </c>
      <c r="D159" s="154" t="s">
        <v>58</v>
      </c>
      <c r="E159" s="155" t="s">
        <v>102</v>
      </c>
      <c r="F159" s="155"/>
      <c r="G159" s="155"/>
      <c r="H159" s="155"/>
      <c r="I159" s="158" t="e">
        <f aca="false">#REF!</f>
        <v>#REF!</v>
      </c>
      <c r="J159" s="158" t="e">
        <f aca="false">#REF!</f>
        <v>#REF!</v>
      </c>
    </row>
    <row r="160" customFormat="false" ht="18.75" hidden="true" customHeight="false" outlineLevel="0" collapsed="false">
      <c r="A160" s="80"/>
      <c r="C160" s="157" t="s">
        <v>59</v>
      </c>
      <c r="D160" s="154" t="s">
        <v>53</v>
      </c>
      <c r="E160" s="155" t="s">
        <v>49</v>
      </c>
      <c r="F160" s="155"/>
      <c r="G160" s="155"/>
      <c r="H160" s="155"/>
      <c r="I160" s="156" t="e">
        <f aca="false">I161+I165+I162+I163+I164</f>
        <v>#REF!</v>
      </c>
      <c r="J160" s="156" t="e">
        <f aca="false">J161+J165+J162+J163+J164</f>
        <v>#REF!</v>
      </c>
    </row>
    <row r="161" customFormat="false" ht="18.75" hidden="true" customHeight="false" outlineLevel="0" collapsed="false">
      <c r="A161" s="80"/>
      <c r="C161" s="157" t="s">
        <v>250</v>
      </c>
      <c r="D161" s="154" t="s">
        <v>53</v>
      </c>
      <c r="E161" s="155" t="s">
        <v>51</v>
      </c>
      <c r="F161" s="155"/>
      <c r="G161" s="155"/>
      <c r="H161" s="155"/>
      <c r="I161" s="162" t="e">
        <f aca="false">#REF!</f>
        <v>#REF!</v>
      </c>
      <c r="J161" s="162" t="e">
        <f aca="false">#REF!</f>
        <v>#REF!</v>
      </c>
    </row>
    <row r="162" customFormat="false" ht="18.75" hidden="true" customHeight="false" outlineLevel="0" collapsed="false">
      <c r="A162" s="80"/>
      <c r="C162" s="157" t="s">
        <v>251</v>
      </c>
      <c r="D162" s="154" t="s">
        <v>53</v>
      </c>
      <c r="E162" s="155" t="s">
        <v>63</v>
      </c>
      <c r="F162" s="155"/>
      <c r="G162" s="155"/>
      <c r="H162" s="155"/>
      <c r="I162" s="156" t="n">
        <f aca="false">I58</f>
        <v>0</v>
      </c>
      <c r="J162" s="156" t="n">
        <f aca="false">J58</f>
        <v>0</v>
      </c>
    </row>
    <row r="163" customFormat="false" ht="18.75" hidden="true" customHeight="false" outlineLevel="0" collapsed="false">
      <c r="A163" s="80"/>
      <c r="C163" s="157" t="s">
        <v>252</v>
      </c>
      <c r="D163" s="154" t="s">
        <v>53</v>
      </c>
      <c r="E163" s="155" t="s">
        <v>67</v>
      </c>
      <c r="F163" s="155"/>
      <c r="G163" s="155"/>
      <c r="H163" s="155"/>
      <c r="I163" s="156" t="e">
        <f aca="false">#REF!</f>
        <v>#REF!</v>
      </c>
      <c r="J163" s="156" t="e">
        <f aca="false">#REF!</f>
        <v>#REF!</v>
      </c>
    </row>
    <row r="164" customFormat="false" ht="18.75" hidden="true" customHeight="false" outlineLevel="0" collapsed="false">
      <c r="A164" s="80"/>
      <c r="C164" s="157" t="s">
        <v>253</v>
      </c>
      <c r="D164" s="154" t="s">
        <v>53</v>
      </c>
      <c r="E164" s="155" t="s">
        <v>61</v>
      </c>
      <c r="F164" s="155"/>
      <c r="G164" s="155"/>
      <c r="H164" s="155"/>
      <c r="I164" s="156" t="e">
        <f aca="false">#REF!</f>
        <v>#REF!</v>
      </c>
      <c r="J164" s="156" t="e">
        <f aca="false">#REF!</f>
        <v>#REF!</v>
      </c>
    </row>
    <row r="165" customFormat="false" ht="37.5" hidden="true" customHeight="false" outlineLevel="0" collapsed="false">
      <c r="A165" s="80"/>
      <c r="C165" s="157" t="s">
        <v>147</v>
      </c>
      <c r="D165" s="154" t="s">
        <v>53</v>
      </c>
      <c r="E165" s="155" t="s">
        <v>72</v>
      </c>
      <c r="F165" s="155"/>
      <c r="G165" s="155"/>
      <c r="H165" s="155"/>
      <c r="I165" s="156" t="e">
        <f aca="false">#REF!+#REF!</f>
        <v>#REF!</v>
      </c>
      <c r="J165" s="156" t="e">
        <f aca="false">#REF!+#REF!</f>
        <v>#REF!</v>
      </c>
    </row>
    <row r="166" customFormat="false" ht="18.75" hidden="true" customHeight="false" outlineLevel="0" collapsed="false">
      <c r="A166" s="80"/>
      <c r="C166" s="157" t="s">
        <v>62</v>
      </c>
      <c r="D166" s="154" t="s">
        <v>63</v>
      </c>
      <c r="E166" s="155" t="s">
        <v>49</v>
      </c>
      <c r="F166" s="155"/>
      <c r="G166" s="155"/>
      <c r="H166" s="155"/>
      <c r="I166" s="162" t="e">
        <f aca="false">I167+I168+I169</f>
        <v>#REF!</v>
      </c>
      <c r="J166" s="162" t="e">
        <f aca="false">J167+J168+J169</f>
        <v>#REF!</v>
      </c>
    </row>
    <row r="167" customFormat="false" ht="18.75" hidden="true" customHeight="false" outlineLevel="0" collapsed="false">
      <c r="A167" s="80"/>
      <c r="C167" s="157" t="s">
        <v>254</v>
      </c>
      <c r="D167" s="154" t="s">
        <v>63</v>
      </c>
      <c r="E167" s="155" t="s">
        <v>48</v>
      </c>
      <c r="F167" s="155"/>
      <c r="G167" s="155"/>
      <c r="H167" s="155"/>
      <c r="I167" s="162" t="e">
        <f aca="false">#REF!</f>
        <v>#REF!</v>
      </c>
      <c r="J167" s="162" t="e">
        <f aca="false">#REF!</f>
        <v>#REF!</v>
      </c>
    </row>
    <row r="168" customFormat="false" ht="32.25" hidden="true" customHeight="true" outlineLevel="0" collapsed="false">
      <c r="A168" s="80"/>
      <c r="C168" s="157" t="s">
        <v>255</v>
      </c>
      <c r="D168" s="154" t="s">
        <v>63</v>
      </c>
      <c r="E168" s="155" t="s">
        <v>51</v>
      </c>
      <c r="F168" s="155"/>
      <c r="G168" s="155"/>
      <c r="H168" s="155"/>
      <c r="I168" s="162" t="n">
        <f aca="false">I76</f>
        <v>432634.46</v>
      </c>
      <c r="J168" s="162" t="n">
        <f aca="false">J76</f>
        <v>427346.73</v>
      </c>
    </row>
    <row r="169" customFormat="false" ht="56.25" hidden="true" customHeight="true" outlineLevel="0" collapsed="false">
      <c r="A169" s="80"/>
      <c r="C169" s="157" t="s">
        <v>64</v>
      </c>
      <c r="D169" s="154" t="s">
        <v>63</v>
      </c>
      <c r="E169" s="155" t="s">
        <v>53</v>
      </c>
      <c r="F169" s="155"/>
      <c r="G169" s="155"/>
      <c r="H169" s="155"/>
      <c r="I169" s="162" t="e">
        <f aca="false">#REF!</f>
        <v>#REF!</v>
      </c>
      <c r="J169" s="162" t="e">
        <f aca="false">#REF!</f>
        <v>#REF!</v>
      </c>
    </row>
    <row r="170" customFormat="false" ht="18.75" hidden="true" customHeight="false" outlineLevel="0" collapsed="false">
      <c r="A170" s="80"/>
      <c r="C170" s="164" t="s">
        <v>196</v>
      </c>
      <c r="D170" s="154" t="s">
        <v>98</v>
      </c>
      <c r="E170" s="155" t="s">
        <v>49</v>
      </c>
      <c r="F170" s="155"/>
      <c r="G170" s="155"/>
      <c r="H170" s="155"/>
      <c r="I170" s="158" t="e">
        <f aca="false">I171+I172+I173+I174+I175+I176+I177</f>
        <v>#REF!</v>
      </c>
      <c r="J170" s="158" t="e">
        <f aca="false">J171+J172+J173+J174+J175+J176+J177</f>
        <v>#REF!</v>
      </c>
    </row>
    <row r="171" customFormat="false" ht="18.75" hidden="true" customHeight="false" outlineLevel="0" collapsed="false">
      <c r="A171" s="80"/>
      <c r="C171" s="164" t="s">
        <v>256</v>
      </c>
      <c r="D171" s="154" t="s">
        <v>98</v>
      </c>
      <c r="E171" s="155" t="s">
        <v>48</v>
      </c>
      <c r="F171" s="155"/>
      <c r="G171" s="155"/>
      <c r="H171" s="155"/>
      <c r="I171" s="162" t="e">
        <f aca="false">#REF!</f>
        <v>#REF!</v>
      </c>
      <c r="J171" s="162" t="e">
        <f aca="false">#REF!</f>
        <v>#REF!</v>
      </c>
    </row>
    <row r="172" customFormat="false" ht="18.75" hidden="true" customHeight="false" outlineLevel="0" collapsed="false">
      <c r="A172" s="80"/>
      <c r="C172" s="153" t="s">
        <v>257</v>
      </c>
      <c r="D172" s="154" t="s">
        <v>98</v>
      </c>
      <c r="E172" s="155" t="s">
        <v>51</v>
      </c>
      <c r="F172" s="155"/>
      <c r="G172" s="155"/>
      <c r="H172" s="155"/>
      <c r="I172" s="158" t="e">
        <f aca="false">#REF!+#REF!+#REF!</f>
        <v>#REF!</v>
      </c>
      <c r="J172" s="158" t="e">
        <f aca="false">#REF!+#REF!+#REF!</f>
        <v>#REF!</v>
      </c>
    </row>
    <row r="173" customFormat="false" ht="37.5" hidden="true" customHeight="false" outlineLevel="0" collapsed="false">
      <c r="A173" s="80"/>
      <c r="C173" s="153" t="s">
        <v>258</v>
      </c>
      <c r="D173" s="154" t="s">
        <v>98</v>
      </c>
      <c r="E173" s="155" t="s">
        <v>58</v>
      </c>
      <c r="F173" s="155"/>
      <c r="G173" s="155"/>
      <c r="H173" s="155"/>
      <c r="I173" s="156" t="e">
        <f aca="false">#REF!+#REF!</f>
        <v>#REF!</v>
      </c>
      <c r="J173" s="156" t="e">
        <f aca="false">#REF!+#REF!</f>
        <v>#REF!</v>
      </c>
    </row>
    <row r="174" customFormat="false" ht="37.5" hidden="true" customHeight="false" outlineLevel="0" collapsed="false">
      <c r="A174" s="80"/>
      <c r="C174" s="157" t="s">
        <v>259</v>
      </c>
      <c r="D174" s="154" t="s">
        <v>98</v>
      </c>
      <c r="E174" s="155" t="s">
        <v>53</v>
      </c>
      <c r="F174" s="155"/>
      <c r="G174" s="155"/>
      <c r="H174" s="155"/>
      <c r="I174" s="158" t="e">
        <f aca="false">#REF!+#REF!</f>
        <v>#REF!</v>
      </c>
      <c r="J174" s="158" t="e">
        <f aca="false">#REF!+#REF!</f>
        <v>#REF!</v>
      </c>
    </row>
    <row r="175" customFormat="false" ht="37.5" hidden="true" customHeight="false" outlineLevel="0" collapsed="false">
      <c r="A175" s="80"/>
      <c r="C175" s="157" t="s">
        <v>260</v>
      </c>
      <c r="D175" s="154" t="s">
        <v>98</v>
      </c>
      <c r="E175" s="155" t="s">
        <v>63</v>
      </c>
      <c r="F175" s="155"/>
      <c r="G175" s="155"/>
      <c r="H175" s="155"/>
      <c r="I175" s="158" t="e">
        <f aca="false">#REF!+#REF!</f>
        <v>#REF!</v>
      </c>
      <c r="J175" s="158" t="e">
        <f aca="false">#REF!+#REF!</f>
        <v>#REF!</v>
      </c>
    </row>
    <row r="176" customFormat="false" ht="37.5" hidden="true" customHeight="false" outlineLevel="0" collapsed="false">
      <c r="A176" s="80"/>
      <c r="C176" s="157" t="s">
        <v>197</v>
      </c>
      <c r="D176" s="154" t="s">
        <v>98</v>
      </c>
      <c r="E176" s="155" t="s">
        <v>98</v>
      </c>
      <c r="F176" s="155"/>
      <c r="G176" s="155"/>
      <c r="H176" s="155"/>
      <c r="I176" s="158" t="e">
        <f aca="false">#REF!+#REF!+#REF!+#REF!+#REF!</f>
        <v>#REF!</v>
      </c>
      <c r="J176" s="158" t="e">
        <f aca="false">#REF!+#REF!+#REF!+#REF!+#REF!</f>
        <v>#REF!</v>
      </c>
    </row>
    <row r="177" customFormat="false" ht="37.5" hidden="true" customHeight="false" outlineLevel="0" collapsed="false">
      <c r="A177" s="80"/>
      <c r="C177" s="157" t="s">
        <v>202</v>
      </c>
      <c r="D177" s="154" t="s">
        <v>98</v>
      </c>
      <c r="E177" s="155" t="s">
        <v>61</v>
      </c>
      <c r="F177" s="155"/>
      <c r="G177" s="155"/>
      <c r="H177" s="155"/>
      <c r="I177" s="156" t="e">
        <f aca="false">I102+#REF!+#REF!+#REF!</f>
        <v>#REF!</v>
      </c>
      <c r="J177" s="156" t="e">
        <f aca="false">J102+#REF!+#REF!+#REF!</f>
        <v>#REF!</v>
      </c>
    </row>
    <row r="178" customFormat="false" ht="39" hidden="true" customHeight="true" outlineLevel="0" collapsed="false">
      <c r="A178" s="80"/>
      <c r="C178" s="157" t="s">
        <v>66</v>
      </c>
      <c r="D178" s="154" t="s">
        <v>67</v>
      </c>
      <c r="E178" s="155" t="s">
        <v>49</v>
      </c>
      <c r="F178" s="155"/>
      <c r="G178" s="155"/>
      <c r="H178" s="155"/>
      <c r="I178" s="158" t="e">
        <f aca="false">I179+I180+I182+I181</f>
        <v>#REF!</v>
      </c>
      <c r="J178" s="158" t="e">
        <f aca="false">J179+J180+J182+J181</f>
        <v>#REF!</v>
      </c>
    </row>
    <row r="179" customFormat="false" ht="18.75" hidden="true" customHeight="false" outlineLevel="0" collapsed="false">
      <c r="A179" s="80"/>
      <c r="C179" s="157" t="s">
        <v>68</v>
      </c>
      <c r="D179" s="154" t="s">
        <v>67</v>
      </c>
      <c r="E179" s="155" t="s">
        <v>48</v>
      </c>
      <c r="F179" s="155"/>
      <c r="G179" s="155"/>
      <c r="H179" s="155"/>
      <c r="I179" s="156" t="e">
        <f aca="false">#REF!+#REF!</f>
        <v>#REF!</v>
      </c>
      <c r="J179" s="156" t="e">
        <f aca="false">#REF!+#REF!</f>
        <v>#REF!</v>
      </c>
    </row>
    <row r="180" customFormat="false" ht="18.75" hidden="true" customHeight="false" outlineLevel="0" collapsed="false">
      <c r="A180" s="80"/>
      <c r="C180" s="153" t="s">
        <v>261</v>
      </c>
      <c r="D180" s="154" t="s">
        <v>67</v>
      </c>
      <c r="E180" s="155" t="s">
        <v>58</v>
      </c>
      <c r="F180" s="155"/>
      <c r="G180" s="155"/>
      <c r="H180" s="155"/>
      <c r="I180" s="162" t="e">
        <f aca="false">#REF!</f>
        <v>#REF!</v>
      </c>
      <c r="J180" s="162" t="e">
        <f aca="false">#REF!</f>
        <v>#REF!</v>
      </c>
    </row>
    <row r="181" customFormat="false" ht="18.75" hidden="true" customHeight="false" outlineLevel="0" collapsed="false">
      <c r="A181" s="80"/>
      <c r="C181" s="153" t="s">
        <v>262</v>
      </c>
      <c r="D181" s="154" t="s">
        <v>67</v>
      </c>
      <c r="E181" s="155" t="s">
        <v>225</v>
      </c>
      <c r="F181" s="155"/>
      <c r="G181" s="155"/>
      <c r="H181" s="155"/>
      <c r="I181" s="158" t="e">
        <f aca="false">#REF!+#REF!</f>
        <v>#REF!</v>
      </c>
      <c r="J181" s="158" t="e">
        <f aca="false">#REF!+#REF!</f>
        <v>#REF!</v>
      </c>
    </row>
    <row r="182" customFormat="false" ht="18.75" hidden="true" customHeight="false" outlineLevel="0" collapsed="false">
      <c r="A182" s="80"/>
      <c r="C182" s="161" t="s">
        <v>263</v>
      </c>
      <c r="D182" s="154" t="s">
        <v>53</v>
      </c>
      <c r="E182" s="155"/>
      <c r="F182" s="155"/>
      <c r="G182" s="155"/>
      <c r="H182" s="155"/>
      <c r="I182" s="162" t="e">
        <f aca="false">#REF!</f>
        <v>#REF!</v>
      </c>
      <c r="J182" s="162" t="e">
        <f aca="false">#REF!</f>
        <v>#REF!</v>
      </c>
    </row>
    <row r="183" customFormat="false" ht="18.75" hidden="true" customHeight="false" outlineLevel="0" collapsed="false">
      <c r="A183" s="80"/>
      <c r="C183" s="165" t="s">
        <v>264</v>
      </c>
      <c r="D183" s="154" t="s">
        <v>61</v>
      </c>
      <c r="E183" s="155" t="s">
        <v>49</v>
      </c>
      <c r="F183" s="155"/>
      <c r="G183" s="155"/>
      <c r="H183" s="155"/>
      <c r="I183" s="158" t="e">
        <f aca="false">I184+I185</f>
        <v>#REF!</v>
      </c>
      <c r="J183" s="158" t="e">
        <f aca="false">J184+J185</f>
        <v>#REF!</v>
      </c>
    </row>
    <row r="184" customFormat="false" ht="18.75" hidden="true" customHeight="false" outlineLevel="0" collapsed="false">
      <c r="A184" s="80"/>
      <c r="C184" s="157" t="s">
        <v>265</v>
      </c>
      <c r="D184" s="154" t="s">
        <v>61</v>
      </c>
      <c r="E184" s="155" t="s">
        <v>48</v>
      </c>
      <c r="F184" s="155"/>
      <c r="G184" s="155"/>
      <c r="H184" s="155"/>
      <c r="I184" s="156" t="e">
        <f aca="false">#REF!+#REF!+#REF!</f>
        <v>#REF!</v>
      </c>
      <c r="J184" s="156" t="e">
        <f aca="false">#REF!+#REF!+#REF!</f>
        <v>#REF!</v>
      </c>
    </row>
    <row r="185" customFormat="false" ht="37.5" hidden="true" customHeight="false" outlineLevel="0" collapsed="false">
      <c r="A185" s="80"/>
      <c r="C185" s="157" t="s">
        <v>266</v>
      </c>
      <c r="D185" s="154" t="s">
        <v>61</v>
      </c>
      <c r="E185" s="155" t="s">
        <v>53</v>
      </c>
      <c r="F185" s="155"/>
      <c r="G185" s="155"/>
      <c r="H185" s="155"/>
      <c r="I185" s="158" t="e">
        <f aca="false">#REF!+#REF!</f>
        <v>#REF!</v>
      </c>
      <c r="J185" s="158" t="e">
        <f aca="false">#REF!+#REF!</f>
        <v>#REF!</v>
      </c>
    </row>
    <row r="186" customFormat="false" ht="18.75" hidden="true" customHeight="false" outlineLevel="0" collapsed="false">
      <c r="A186" s="80"/>
      <c r="C186" s="157" t="s">
        <v>234</v>
      </c>
      <c r="D186" s="154" t="s">
        <v>235</v>
      </c>
      <c r="E186" s="155" t="s">
        <v>49</v>
      </c>
      <c r="F186" s="155"/>
      <c r="G186" s="155"/>
      <c r="H186" s="155"/>
      <c r="I186" s="156" t="e">
        <f aca="false">I187+I188+I190+I189</f>
        <v>#REF!</v>
      </c>
      <c r="J186" s="156" t="e">
        <f aca="false">J187+J188+J190+J189</f>
        <v>#REF!</v>
      </c>
    </row>
    <row r="187" customFormat="false" ht="18.75" hidden="true" customHeight="false" outlineLevel="0" collapsed="false">
      <c r="A187" s="80"/>
      <c r="C187" s="157" t="s">
        <v>267</v>
      </c>
      <c r="D187" s="154" t="s">
        <v>235</v>
      </c>
      <c r="E187" s="155" t="s">
        <v>48</v>
      </c>
      <c r="F187" s="155"/>
      <c r="G187" s="155"/>
      <c r="H187" s="155"/>
      <c r="I187" s="156" t="e">
        <f aca="false">#REF!</f>
        <v>#REF!</v>
      </c>
      <c r="J187" s="156" t="e">
        <f aca="false">#REF!</f>
        <v>#REF!</v>
      </c>
    </row>
    <row r="188" customFormat="false" ht="18.75" hidden="true" customHeight="false" outlineLevel="0" collapsed="false">
      <c r="A188" s="80"/>
      <c r="C188" s="157" t="s">
        <v>236</v>
      </c>
      <c r="D188" s="154" t="s">
        <v>235</v>
      </c>
      <c r="E188" s="155" t="s">
        <v>58</v>
      </c>
      <c r="F188" s="155"/>
      <c r="G188" s="155"/>
      <c r="H188" s="155"/>
      <c r="I188" s="156" t="e">
        <f aca="false">#REF!</f>
        <v>#REF!</v>
      </c>
      <c r="J188" s="156" t="e">
        <f aca="false">#REF!</f>
        <v>#REF!</v>
      </c>
    </row>
    <row r="189" customFormat="false" ht="37.5" hidden="true" customHeight="false" outlineLevel="0" collapsed="false">
      <c r="A189" s="80"/>
      <c r="C189" s="157" t="s">
        <v>268</v>
      </c>
      <c r="D189" s="154" t="s">
        <v>235</v>
      </c>
      <c r="E189" s="155" t="s">
        <v>53</v>
      </c>
      <c r="F189" s="155"/>
      <c r="G189" s="155"/>
      <c r="H189" s="155"/>
      <c r="I189" s="156" t="e">
        <f aca="false">#REF!</f>
        <v>#REF!</v>
      </c>
      <c r="J189" s="156" t="e">
        <f aca="false">#REF!</f>
        <v>#REF!</v>
      </c>
    </row>
    <row r="190" customFormat="false" ht="37.5" hidden="true" customHeight="false" outlineLevel="0" collapsed="false">
      <c r="A190" s="80"/>
      <c r="C190" s="166" t="s">
        <v>269</v>
      </c>
      <c r="D190" s="154" t="s">
        <v>235</v>
      </c>
      <c r="E190" s="155" t="s">
        <v>225</v>
      </c>
      <c r="F190" s="155"/>
      <c r="G190" s="155"/>
      <c r="H190" s="155"/>
      <c r="I190" s="156" t="e">
        <f aca="false">#REF!</f>
        <v>#REF!</v>
      </c>
      <c r="J190" s="156" t="e">
        <f aca="false">#REF!</f>
        <v>#REF!</v>
      </c>
    </row>
    <row r="191" customFormat="false" ht="18.75" hidden="true" customHeight="false" outlineLevel="0" collapsed="false">
      <c r="A191" s="80"/>
      <c r="C191" s="166"/>
      <c r="D191" s="154" t="s">
        <v>72</v>
      </c>
      <c r="E191" s="155" t="s">
        <v>49</v>
      </c>
      <c r="F191" s="155"/>
      <c r="G191" s="155"/>
      <c r="H191" s="155"/>
      <c r="I191" s="156" t="e">
        <f aca="false">I118+#REF!</f>
        <v>#REF!</v>
      </c>
      <c r="J191" s="156" t="e">
        <f aca="false">J118+#REF!</f>
        <v>#REF!</v>
      </c>
    </row>
    <row r="192" customFormat="false" ht="18.75" hidden="true" customHeight="false" outlineLevel="0" collapsed="false">
      <c r="A192" s="80"/>
      <c r="C192" s="165" t="s">
        <v>270</v>
      </c>
      <c r="D192" s="154"/>
      <c r="E192" s="155"/>
      <c r="F192" s="155"/>
      <c r="G192" s="155"/>
      <c r="H192" s="155"/>
      <c r="I192" s="158" t="e">
        <f aca="false">I150+I156+I160+I166+I170+I178+I183+I186+I191</f>
        <v>#REF!</v>
      </c>
      <c r="J192" s="158" t="e">
        <f aca="false">J150+J156+J160+J166+J170+J178+J183+J186+J191</f>
        <v>#REF!</v>
      </c>
    </row>
    <row r="193" customFormat="false" ht="15.75" hidden="true" customHeight="false" outlineLevel="0" collapsed="false">
      <c r="A193" s="80"/>
    </row>
    <row r="194" customFormat="false" ht="15.75" hidden="true" customHeight="false" outlineLevel="0" collapsed="false">
      <c r="A194" s="80"/>
      <c r="G194" s="72" t="s">
        <v>76</v>
      </c>
      <c r="I194" s="68" t="s">
        <v>76</v>
      </c>
    </row>
    <row r="195" customFormat="false" ht="18.75" hidden="true" customHeight="true" outlineLevel="0" collapsed="false">
      <c r="A195" s="80"/>
      <c r="C195" s="167" t="s">
        <v>271</v>
      </c>
      <c r="D195" s="167"/>
      <c r="E195" s="167"/>
      <c r="F195" s="167"/>
      <c r="G195" s="57"/>
      <c r="H195" s="57"/>
      <c r="I195" s="150"/>
    </row>
    <row r="196" customFormat="false" ht="18.75" hidden="true" customHeight="false" outlineLevel="0" collapsed="false">
      <c r="A196" s="80"/>
      <c r="C196" s="167"/>
      <c r="D196" s="167"/>
      <c r="E196" s="167"/>
      <c r="F196" s="167"/>
      <c r="G196" s="57"/>
      <c r="H196" s="168" t="s">
        <v>272</v>
      </c>
      <c r="I196" s="168"/>
    </row>
    <row r="197" customFormat="false" ht="15.75" hidden="true" customHeight="false" outlineLevel="0" collapsed="false">
      <c r="A197" s="80"/>
    </row>
    <row r="198" customFormat="false" ht="15.75" hidden="false" customHeight="false" outlineLevel="0" collapsed="false">
      <c r="A198" s="80"/>
    </row>
    <row r="199" customFormat="false" ht="15.75" hidden="false" customHeight="false" outlineLevel="0" collapsed="false">
      <c r="A199" s="80"/>
    </row>
    <row r="200" customFormat="false" ht="15.75" hidden="false" customHeight="false" outlineLevel="0" collapsed="false">
      <c r="A200" s="80"/>
    </row>
    <row r="201" customFormat="false" ht="15.75" hidden="false" customHeight="false" outlineLevel="0" collapsed="false">
      <c r="A201" s="80"/>
    </row>
    <row r="202" customFormat="false" ht="15.75" hidden="false" customHeight="false" outlineLevel="0" collapsed="false">
      <c r="A202" s="80"/>
    </row>
    <row r="203" customFormat="false" ht="15.75" hidden="false" customHeight="false" outlineLevel="0" collapsed="false">
      <c r="A203" s="80"/>
    </row>
    <row r="204" customFormat="false" ht="15.75" hidden="false" customHeight="false" outlineLevel="0" collapsed="false">
      <c r="A204" s="80"/>
    </row>
    <row r="205" customFormat="false" ht="15.75" hidden="false" customHeight="false" outlineLevel="0" collapsed="false">
      <c r="A205" s="80"/>
    </row>
    <row r="206" customFormat="false" ht="15.75" hidden="false" customHeight="false" outlineLevel="0" collapsed="false">
      <c r="A206" s="80"/>
    </row>
    <row r="207" customFormat="false" ht="15.75" hidden="false" customHeight="false" outlineLevel="0" collapsed="false">
      <c r="A207" s="80"/>
    </row>
    <row r="208" customFormat="false" ht="15.75" hidden="false" customHeight="false" outlineLevel="0" collapsed="false">
      <c r="A208" s="80"/>
    </row>
    <row r="209" customFormat="false" ht="15.75" hidden="false" customHeight="false" outlineLevel="0" collapsed="false">
      <c r="A209" s="80"/>
    </row>
    <row r="210" customFormat="false" ht="15.75" hidden="false" customHeight="false" outlineLevel="0" collapsed="false">
      <c r="A210" s="80"/>
    </row>
    <row r="211" customFormat="false" ht="15.75" hidden="false" customHeight="false" outlineLevel="0" collapsed="false">
      <c r="A211" s="80"/>
    </row>
    <row r="212" customFormat="false" ht="15.75" hidden="false" customHeight="false" outlineLevel="0" collapsed="false">
      <c r="A212" s="80"/>
    </row>
    <row r="213" customFormat="false" ht="15.75" hidden="false" customHeight="false" outlineLevel="0" collapsed="false">
      <c r="A213" s="80"/>
    </row>
    <row r="214" customFormat="false" ht="15.75" hidden="false" customHeight="false" outlineLevel="0" collapsed="false">
      <c r="A214" s="80"/>
    </row>
    <row r="215" customFormat="false" ht="15.75" hidden="false" customHeight="false" outlineLevel="0" collapsed="false">
      <c r="A215" s="80"/>
    </row>
    <row r="216" customFormat="false" ht="15.75" hidden="false" customHeight="false" outlineLevel="0" collapsed="false">
      <c r="A216" s="80"/>
    </row>
    <row r="217" customFormat="false" ht="15.75" hidden="false" customHeight="false" outlineLevel="0" collapsed="false">
      <c r="A217" s="80"/>
    </row>
    <row r="218" customFormat="false" ht="15.75" hidden="false" customHeight="false" outlineLevel="0" collapsed="false">
      <c r="A218" s="80"/>
    </row>
    <row r="219" customFormat="false" ht="15.75" hidden="false" customHeight="false" outlineLevel="0" collapsed="false">
      <c r="A219" s="80"/>
    </row>
    <row r="220" customFormat="false" ht="15.75" hidden="false" customHeight="false" outlineLevel="0" collapsed="false">
      <c r="A220" s="80"/>
    </row>
    <row r="221" customFormat="false" ht="15.75" hidden="false" customHeight="false" outlineLevel="0" collapsed="false">
      <c r="A221" s="80"/>
    </row>
    <row r="222" customFormat="false" ht="15.75" hidden="false" customHeight="false" outlineLevel="0" collapsed="false">
      <c r="A222" s="80"/>
    </row>
    <row r="223" customFormat="false" ht="15.75" hidden="false" customHeight="false" outlineLevel="0" collapsed="false">
      <c r="A223" s="80"/>
    </row>
    <row r="224" customFormat="false" ht="15.75" hidden="false" customHeight="false" outlineLevel="0" collapsed="false">
      <c r="A224" s="80"/>
    </row>
    <row r="225" customFormat="false" ht="15.75" hidden="false" customHeight="false" outlineLevel="0" collapsed="false">
      <c r="A225" s="80"/>
    </row>
    <row r="226" customFormat="false" ht="15.75" hidden="false" customHeight="false" outlineLevel="0" collapsed="false">
      <c r="A226" s="80"/>
    </row>
    <row r="227" customFormat="false" ht="15.75" hidden="false" customHeight="false" outlineLevel="0" collapsed="false">
      <c r="A227" s="80"/>
    </row>
    <row r="228" customFormat="false" ht="15.75" hidden="false" customHeight="false" outlineLevel="0" collapsed="false">
      <c r="A228" s="80"/>
    </row>
    <row r="229" customFormat="false" ht="15.75" hidden="false" customHeight="false" outlineLevel="0" collapsed="false">
      <c r="A229" s="80"/>
    </row>
    <row r="230" customFormat="false" ht="15.75" hidden="false" customHeight="false" outlineLevel="0" collapsed="false">
      <c r="A230" s="80"/>
    </row>
    <row r="231" customFormat="false" ht="15.75" hidden="false" customHeight="false" outlineLevel="0" collapsed="false">
      <c r="A231" s="80"/>
    </row>
    <row r="232" customFormat="false" ht="15.75" hidden="false" customHeight="false" outlineLevel="0" collapsed="false">
      <c r="A232" s="80"/>
    </row>
    <row r="233" customFormat="false" ht="15.75" hidden="false" customHeight="false" outlineLevel="0" collapsed="false">
      <c r="A233" s="80"/>
    </row>
    <row r="234" customFormat="false" ht="15.75" hidden="false" customHeight="false" outlineLevel="0" collapsed="false">
      <c r="A234" s="80"/>
    </row>
    <row r="235" customFormat="false" ht="15.75" hidden="false" customHeight="false" outlineLevel="0" collapsed="false">
      <c r="A235" s="80"/>
    </row>
    <row r="236" customFormat="false" ht="15.75" hidden="false" customHeight="false" outlineLevel="0" collapsed="false">
      <c r="A236" s="80"/>
    </row>
    <row r="237" customFormat="false" ht="15.75" hidden="false" customHeight="false" outlineLevel="0" collapsed="false">
      <c r="A237" s="80"/>
    </row>
    <row r="238" customFormat="false" ht="15.75" hidden="false" customHeight="false" outlineLevel="0" collapsed="false">
      <c r="A238" s="80"/>
    </row>
    <row r="239" customFormat="false" ht="15.75" hidden="false" customHeight="false" outlineLevel="0" collapsed="false">
      <c r="A239" s="80"/>
    </row>
    <row r="240" customFormat="false" ht="15.75" hidden="false" customHeight="false" outlineLevel="0" collapsed="false">
      <c r="A240" s="80"/>
    </row>
    <row r="241" customFormat="false" ht="15.75" hidden="false" customHeight="false" outlineLevel="0" collapsed="false">
      <c r="A241" s="80"/>
    </row>
    <row r="242" customFormat="false" ht="15.75" hidden="false" customHeight="false" outlineLevel="0" collapsed="false">
      <c r="A242" s="80"/>
    </row>
    <row r="243" customFormat="false" ht="15.75" hidden="false" customHeight="false" outlineLevel="0" collapsed="false">
      <c r="A243" s="80"/>
    </row>
    <row r="244" customFormat="false" ht="15.75" hidden="false" customHeight="false" outlineLevel="0" collapsed="false">
      <c r="A244" s="80"/>
    </row>
    <row r="245" customFormat="false" ht="15.75" hidden="false" customHeight="false" outlineLevel="0" collapsed="false">
      <c r="A245" s="80"/>
    </row>
    <row r="246" customFormat="false" ht="15.75" hidden="false" customHeight="false" outlineLevel="0" collapsed="false">
      <c r="A246" s="80"/>
    </row>
    <row r="247" customFormat="false" ht="15.75" hidden="false" customHeight="false" outlineLevel="0" collapsed="false">
      <c r="A247" s="80"/>
    </row>
    <row r="248" customFormat="false" ht="15.75" hidden="false" customHeight="false" outlineLevel="0" collapsed="false">
      <c r="A248" s="80"/>
    </row>
    <row r="249" customFormat="false" ht="15.75" hidden="false" customHeight="false" outlineLevel="0" collapsed="false">
      <c r="A249" s="80"/>
    </row>
    <row r="250" customFormat="false" ht="15.75" hidden="false" customHeight="false" outlineLevel="0" collapsed="false">
      <c r="A250" s="80"/>
    </row>
    <row r="251" customFormat="false" ht="15.75" hidden="false" customHeight="false" outlineLevel="0" collapsed="false">
      <c r="A251" s="80"/>
    </row>
    <row r="252" customFormat="false" ht="15.75" hidden="false" customHeight="false" outlineLevel="0" collapsed="false">
      <c r="A252" s="80"/>
    </row>
    <row r="253" customFormat="false" ht="15.75" hidden="false" customHeight="false" outlineLevel="0" collapsed="false">
      <c r="A253" s="80"/>
    </row>
    <row r="254" customFormat="false" ht="15.75" hidden="false" customHeight="false" outlineLevel="0" collapsed="false">
      <c r="A254" s="80"/>
    </row>
    <row r="255" customFormat="false" ht="15.75" hidden="false" customHeight="false" outlineLevel="0" collapsed="false">
      <c r="A255" s="80"/>
    </row>
    <row r="256" customFormat="false" ht="15.75" hidden="false" customHeight="false" outlineLevel="0" collapsed="false">
      <c r="A256" s="80"/>
    </row>
    <row r="257" customFormat="false" ht="15.75" hidden="false" customHeight="false" outlineLevel="0" collapsed="false">
      <c r="A257" s="80"/>
    </row>
    <row r="258" customFormat="false" ht="15.75" hidden="false" customHeight="false" outlineLevel="0" collapsed="false">
      <c r="A258" s="80"/>
    </row>
    <row r="259" customFormat="false" ht="15.75" hidden="false" customHeight="false" outlineLevel="0" collapsed="false">
      <c r="A259" s="80"/>
    </row>
    <row r="260" customFormat="false" ht="15.75" hidden="false" customHeight="false" outlineLevel="0" collapsed="false">
      <c r="A260" s="80"/>
    </row>
    <row r="261" customFormat="false" ht="15.75" hidden="false" customHeight="false" outlineLevel="0" collapsed="false">
      <c r="A261" s="80"/>
    </row>
    <row r="262" customFormat="false" ht="15.75" hidden="false" customHeight="false" outlineLevel="0" collapsed="false">
      <c r="A262" s="80"/>
    </row>
    <row r="263" customFormat="false" ht="15.75" hidden="false" customHeight="false" outlineLevel="0" collapsed="false">
      <c r="A263" s="80"/>
    </row>
    <row r="264" customFormat="false" ht="15.75" hidden="false" customHeight="false" outlineLevel="0" collapsed="false">
      <c r="A264" s="80"/>
    </row>
    <row r="265" customFormat="false" ht="15.75" hidden="false" customHeight="false" outlineLevel="0" collapsed="false">
      <c r="A265" s="80"/>
    </row>
    <row r="266" customFormat="false" ht="15.75" hidden="false" customHeight="false" outlineLevel="0" collapsed="false">
      <c r="A266" s="80"/>
    </row>
    <row r="267" customFormat="false" ht="15.75" hidden="false" customHeight="false" outlineLevel="0" collapsed="false">
      <c r="A267" s="80"/>
    </row>
    <row r="268" customFormat="false" ht="15.75" hidden="false" customHeight="false" outlineLevel="0" collapsed="false">
      <c r="A268" s="80"/>
    </row>
    <row r="269" customFormat="false" ht="15.75" hidden="false" customHeight="false" outlineLevel="0" collapsed="false">
      <c r="A269" s="80"/>
    </row>
    <row r="270" customFormat="false" ht="15.75" hidden="false" customHeight="false" outlineLevel="0" collapsed="false">
      <c r="A270" s="80"/>
    </row>
    <row r="271" customFormat="false" ht="15.75" hidden="false" customHeight="false" outlineLevel="0" collapsed="false">
      <c r="A271" s="80"/>
    </row>
    <row r="272" customFormat="false" ht="15.75" hidden="false" customHeight="false" outlineLevel="0" collapsed="false">
      <c r="A272" s="80"/>
    </row>
    <row r="273" customFormat="false" ht="15.75" hidden="false" customHeight="false" outlineLevel="0" collapsed="false">
      <c r="A273" s="80"/>
    </row>
    <row r="274" customFormat="false" ht="15.75" hidden="false" customHeight="false" outlineLevel="0" collapsed="false">
      <c r="A274" s="80"/>
    </row>
    <row r="275" customFormat="false" ht="15.75" hidden="false" customHeight="false" outlineLevel="0" collapsed="false">
      <c r="A275" s="80"/>
    </row>
    <row r="276" customFormat="false" ht="15.75" hidden="false" customHeight="false" outlineLevel="0" collapsed="false">
      <c r="A276" s="80"/>
    </row>
    <row r="277" customFormat="false" ht="15.75" hidden="false" customHeight="false" outlineLevel="0" collapsed="false">
      <c r="A277" s="80"/>
    </row>
    <row r="278" customFormat="false" ht="15.75" hidden="false" customHeight="false" outlineLevel="0" collapsed="false">
      <c r="A278" s="80"/>
    </row>
    <row r="279" customFormat="false" ht="15.75" hidden="false" customHeight="false" outlineLevel="0" collapsed="false">
      <c r="A279" s="80"/>
    </row>
    <row r="280" customFormat="false" ht="15.75" hidden="false" customHeight="false" outlineLevel="0" collapsed="false">
      <c r="A280" s="80"/>
    </row>
    <row r="281" customFormat="false" ht="15.75" hidden="false" customHeight="false" outlineLevel="0" collapsed="false">
      <c r="A281" s="80"/>
    </row>
    <row r="282" customFormat="false" ht="15.75" hidden="false" customHeight="false" outlineLevel="0" collapsed="false">
      <c r="A282" s="80"/>
    </row>
    <row r="283" customFormat="false" ht="15.75" hidden="false" customHeight="false" outlineLevel="0" collapsed="false">
      <c r="A283" s="80"/>
    </row>
    <row r="284" customFormat="false" ht="15.75" hidden="false" customHeight="false" outlineLevel="0" collapsed="false">
      <c r="A284" s="80"/>
    </row>
    <row r="285" customFormat="false" ht="15.75" hidden="false" customHeight="false" outlineLevel="0" collapsed="false">
      <c r="A285" s="80"/>
    </row>
    <row r="286" customFormat="false" ht="15.75" hidden="false" customHeight="false" outlineLevel="0" collapsed="false">
      <c r="A286" s="80"/>
    </row>
    <row r="287" customFormat="false" ht="15.75" hidden="false" customHeight="false" outlineLevel="0" collapsed="false">
      <c r="A287" s="80"/>
    </row>
    <row r="288" customFormat="false" ht="15.75" hidden="false" customHeight="false" outlineLevel="0" collapsed="false">
      <c r="A288" s="80"/>
    </row>
    <row r="289" customFormat="false" ht="15.75" hidden="false" customHeight="false" outlineLevel="0" collapsed="false">
      <c r="A289" s="80"/>
    </row>
    <row r="290" customFormat="false" ht="15.75" hidden="false" customHeight="false" outlineLevel="0" collapsed="false">
      <c r="A290" s="80"/>
    </row>
    <row r="291" customFormat="false" ht="15.75" hidden="false" customHeight="false" outlineLevel="0" collapsed="false">
      <c r="A291" s="80"/>
    </row>
    <row r="292" customFormat="false" ht="15.75" hidden="false" customHeight="false" outlineLevel="0" collapsed="false">
      <c r="A292" s="80"/>
    </row>
    <row r="293" customFormat="false" ht="15.75" hidden="false" customHeight="false" outlineLevel="0" collapsed="false">
      <c r="A293" s="80"/>
    </row>
    <row r="294" customFormat="false" ht="15.75" hidden="false" customHeight="false" outlineLevel="0" collapsed="false">
      <c r="A294" s="80"/>
    </row>
    <row r="295" customFormat="false" ht="15.75" hidden="false" customHeight="false" outlineLevel="0" collapsed="false">
      <c r="A295" s="80"/>
    </row>
    <row r="296" customFormat="false" ht="15.75" hidden="false" customHeight="false" outlineLevel="0" collapsed="false">
      <c r="A296" s="80"/>
    </row>
    <row r="297" customFormat="false" ht="15.75" hidden="false" customHeight="false" outlineLevel="0" collapsed="false">
      <c r="A297" s="80"/>
    </row>
    <row r="298" customFormat="false" ht="15.75" hidden="false" customHeight="false" outlineLevel="0" collapsed="false">
      <c r="A298" s="80"/>
    </row>
    <row r="299" customFormat="false" ht="15.75" hidden="false" customHeight="false" outlineLevel="0" collapsed="false">
      <c r="A299" s="80"/>
    </row>
    <row r="300" customFormat="false" ht="15.75" hidden="false" customHeight="false" outlineLevel="0" collapsed="false">
      <c r="A300" s="80"/>
    </row>
    <row r="301" customFormat="false" ht="15.75" hidden="false" customHeight="false" outlineLevel="0" collapsed="false">
      <c r="A301" s="80"/>
    </row>
    <row r="302" customFormat="false" ht="15.75" hidden="false" customHeight="false" outlineLevel="0" collapsed="false">
      <c r="A302" s="80"/>
    </row>
    <row r="303" customFormat="false" ht="15.75" hidden="false" customHeight="false" outlineLevel="0" collapsed="false">
      <c r="A303" s="80"/>
    </row>
    <row r="304" customFormat="false" ht="15.75" hidden="false" customHeight="false" outlineLevel="0" collapsed="false">
      <c r="A304" s="80"/>
    </row>
    <row r="305" customFormat="false" ht="15.75" hidden="false" customHeight="false" outlineLevel="0" collapsed="false">
      <c r="A305" s="80"/>
    </row>
    <row r="306" customFormat="false" ht="15.75" hidden="false" customHeight="false" outlineLevel="0" collapsed="false">
      <c r="A306" s="80"/>
    </row>
    <row r="307" customFormat="false" ht="15.75" hidden="false" customHeight="false" outlineLevel="0" collapsed="false">
      <c r="A307" s="80"/>
    </row>
    <row r="308" customFormat="false" ht="15.75" hidden="false" customHeight="false" outlineLevel="0" collapsed="false">
      <c r="A308" s="80"/>
    </row>
    <row r="309" customFormat="false" ht="15.75" hidden="false" customHeight="false" outlineLevel="0" collapsed="false">
      <c r="A309" s="80"/>
    </row>
    <row r="310" customFormat="false" ht="15.75" hidden="false" customHeight="false" outlineLevel="0" collapsed="false">
      <c r="A310" s="80"/>
    </row>
    <row r="311" customFormat="false" ht="15.75" hidden="false" customHeight="false" outlineLevel="0" collapsed="false">
      <c r="A311" s="80"/>
    </row>
    <row r="312" customFormat="false" ht="15.75" hidden="false" customHeight="false" outlineLevel="0" collapsed="false">
      <c r="A312" s="80"/>
    </row>
    <row r="313" customFormat="false" ht="15.75" hidden="false" customHeight="false" outlineLevel="0" collapsed="false">
      <c r="A313" s="80"/>
    </row>
    <row r="314" customFormat="false" ht="15.75" hidden="false" customHeight="false" outlineLevel="0" collapsed="false">
      <c r="A314" s="80"/>
    </row>
    <row r="315" customFormat="false" ht="15.75" hidden="false" customHeight="false" outlineLevel="0" collapsed="false">
      <c r="A315" s="80"/>
    </row>
    <row r="316" customFormat="false" ht="15.75" hidden="false" customHeight="false" outlineLevel="0" collapsed="false">
      <c r="A316" s="80"/>
    </row>
    <row r="317" customFormat="false" ht="15.75" hidden="false" customHeight="false" outlineLevel="0" collapsed="false">
      <c r="A317" s="80"/>
    </row>
    <row r="318" customFormat="false" ht="15.75" hidden="false" customHeight="false" outlineLevel="0" collapsed="false">
      <c r="A318" s="80"/>
    </row>
  </sheetData>
  <mergeCells count="9">
    <mergeCell ref="J1:L1"/>
    <mergeCell ref="J2:L2"/>
    <mergeCell ref="C3:L3"/>
    <mergeCell ref="J4:L4"/>
    <mergeCell ref="C144:G145"/>
    <mergeCell ref="C147:G148"/>
    <mergeCell ref="H148:L148"/>
    <mergeCell ref="C195:F196"/>
    <mergeCell ref="H196:I196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12" man="true" max="16383" min="0"/>
    <brk id="40" man="true" max="16383" min="0"/>
    <brk id="72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7:49:23Z</dcterms:created>
  <dc:creator>ddd</dc:creator>
  <dc:description/>
  <dc:language>en-US</dc:language>
  <cp:lastModifiedBy>gg</cp:lastModifiedBy>
  <cp:lastPrinted>2012-04-04T10:44:04Z</cp:lastPrinted>
  <dcterms:modified xsi:type="dcterms:W3CDTF">2012-04-04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227067</vt:r8>
  </property>
  <property fmtid="{D5CDD505-2E9C-101B-9397-08002B2CF9AE}" pid="3" name="_AuthorEmail">
    <vt:lpwstr>budget@DEPFIN</vt:lpwstr>
  </property>
  <property fmtid="{D5CDD505-2E9C-101B-9397-08002B2CF9AE}" pid="4" name="_AuthorEmailDisplayName">
    <vt:lpwstr>Бюджетный отдел (к.541)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